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4g4i" sheetId="5" state="visible" r:id="rId6"/>
    <sheet name="4gi9" sheetId="6" state="visible" r:id="rId7"/>
    <sheet name="5" sheetId="7" state="visible" r:id="rId8"/>
    <sheet name="2gi9R" sheetId="8" state="visible" r:id="rId9"/>
    <sheet name="3gi9R" sheetId="9" state="visible" r:id="rId10"/>
    <sheet name="4gi9R" sheetId="10" state="visible" r:id="rId11"/>
    <sheet name="5gi9R" sheetId="11" state="visible" r:id="rId12"/>
    <sheet name="zhrnutie gramy" sheetId="12" state="visible" r:id="rId13"/>
    <sheet name="4gi9w200s" sheetId="13" state="visible" r:id="rId14"/>
  </sheets>
  <definedNames>
    <definedName function="false" hidden="false" localSheetId="9" name="_xlnm.Print_Area" vbProcedure="false">4gi9R!$A$23:$I$39</definedName>
    <definedName function="false" hidden="false" localSheetId="12" name="_xlnm.Print_Area" vbProcedure="false">4gi9w200s!$N$24:$V$44</definedName>
    <definedName function="false" hidden="false" localSheetId="11" name="_xlnm.Print_Area" vbProcedure="false">'zhrnutie gramy'!$A$22:$J$47</definedName>
    <definedName function="false" hidden="false" name="Excel_BuiltIn_Print_Area_16" vbProcedure="false">4gi9w200s!$F$3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20">
  <si>
    <t xml:space="preserve">Slov</t>
  </si>
  <si>
    <t xml:space="preserve">Správne všetko</t>
  </si>
  <si>
    <t xml:space="preserve">Písmen správne</t>
  </si>
  <si>
    <t xml:space="preserve">Sigma všetko</t>
  </si>
  <si>
    <t xml:space="preserve">Sigma písmen</t>
  </si>
  <si>
    <t xml:space="preserve">avg</t>
  </si>
  <si>
    <t xml:space="preserve">avg </t>
  </si>
  <si>
    <t xml:space="preserve">Počet skúsených permutácií</t>
  </si>
  <si>
    <t xml:space="preserve">vela inputov...</t>
  </si>
  <si>
    <t xml:space="preserve">2-gramy</t>
  </si>
  <si>
    <t xml:space="preserve">3-gramy</t>
  </si>
  <si>
    <t xml:space="preserve">4-gramy</t>
  </si>
  <si>
    <t xml:space="preserve">5-gramy</t>
  </si>
  <si>
    <t xml:space="preserve">Správne</t>
  </si>
  <si>
    <t xml:space="preserve">Písmená</t>
  </si>
  <si>
    <t xml:space="preserve">Počet písmen textu</t>
  </si>
  <si>
    <t xml:space="preserve">Hľadaný prefix dĺžky</t>
  </si>
  <si>
    <t xml:space="preserve">Bez slovníka</t>
  </si>
  <si>
    <t xml:space="preserve">So slovníkom</t>
  </si>
  <si>
    <t xml:space="preserve">Hodnota slo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"/>
    <numFmt numFmtId="168" formatCode="#,##0.0"/>
    <numFmt numFmtId="169" formatCode="#,##0.00;\-#,##0.00"/>
    <numFmt numFmtId="170" formatCode="#,##0;\-#,##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8"/>
      <color rgb="FF000000"/>
      <name val="Arial"/>
      <family val="2"/>
    </font>
    <font>
      <vertAlign val="subscript"/>
      <sz val="6.95"/>
      <color rgb="FF000000"/>
      <name val="Arial"/>
      <family val="2"/>
    </font>
    <font>
      <sz val="10"/>
      <color rgb="FFFFFFFF"/>
      <name val="Arial"/>
      <family val="2"/>
      <charset val="238"/>
    </font>
    <font>
      <vertAlign val="subscript"/>
      <sz val="9.95"/>
      <color rgb="FF000000"/>
      <name val="Arial"/>
      <family val="2"/>
    </font>
    <font>
      <vertAlign val="subscript"/>
      <sz val="10.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4586"/>
        <bgColor rgb="FF333399"/>
      </patternFill>
    </fill>
    <fill>
      <patternFill patternType="solid">
        <fgColor rgb="FFFF420E"/>
        <bgColor rgb="FFFF0000"/>
      </patternFill>
    </fill>
    <fill>
      <patternFill patternType="solid">
        <fgColor rgb="FF83CAFF"/>
        <bgColor rgb="FF9999FF"/>
      </patternFill>
    </fill>
    <fill>
      <patternFill patternType="solid">
        <fgColor rgb="FF579D1C"/>
        <bgColor rgb="FF8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'1'!$C$2:$C$40</c:f>
              <c:numCache>
                <c:formatCode>General</c:formatCode>
                <c:ptCount val="39"/>
                <c:pt idx="0">
                  <c:v>0.2525</c:v>
                </c:pt>
                <c:pt idx="1">
                  <c:v>0.27</c:v>
                </c:pt>
                <c:pt idx="2">
                  <c:v>0.2225</c:v>
                </c:pt>
                <c:pt idx="3">
                  <c:v>0.231</c:v>
                </c:pt>
                <c:pt idx="4">
                  <c:v>0.1975</c:v>
                </c:pt>
                <c:pt idx="5">
                  <c:v>0.21</c:v>
                </c:pt>
                <c:pt idx="6">
                  <c:v>0.2475</c:v>
                </c:pt>
                <c:pt idx="7">
                  <c:v>0.256666666666667</c:v>
                </c:pt>
                <c:pt idx="8">
                  <c:v>0.213</c:v>
                </c:pt>
                <c:pt idx="9">
                  <c:v>0.238181818181818</c:v>
                </c:pt>
                <c:pt idx="10">
                  <c:v>0.232083333333333</c:v>
                </c:pt>
                <c:pt idx="11">
                  <c:v>0.240384615384615</c:v>
                </c:pt>
                <c:pt idx="12">
                  <c:v>0.228214285714286</c:v>
                </c:pt>
                <c:pt idx="13">
                  <c:v>0.229</c:v>
                </c:pt>
                <c:pt idx="14">
                  <c:v>0.2478125</c:v>
                </c:pt>
                <c:pt idx="15">
                  <c:v>0.229411764705882</c:v>
                </c:pt>
                <c:pt idx="16">
                  <c:v>0.230277777777778</c:v>
                </c:pt>
                <c:pt idx="17">
                  <c:v>0.240526315789474</c:v>
                </c:pt>
                <c:pt idx="18">
                  <c:v>0.23525</c:v>
                </c:pt>
                <c:pt idx="19">
                  <c:v>0.234761904761905</c:v>
                </c:pt>
                <c:pt idx="20">
                  <c:v>0.256590909090909</c:v>
                </c:pt>
                <c:pt idx="21">
                  <c:v>0.261521739130435</c:v>
                </c:pt>
                <c:pt idx="22">
                  <c:v>0.272916666666667</c:v>
                </c:pt>
                <c:pt idx="23">
                  <c:v>0.2684</c:v>
                </c:pt>
                <c:pt idx="24">
                  <c:v>0.293461538461538</c:v>
                </c:pt>
                <c:pt idx="25">
                  <c:v>0.251851851851852</c:v>
                </c:pt>
                <c:pt idx="26">
                  <c:v>0.243035714285714</c:v>
                </c:pt>
                <c:pt idx="27">
                  <c:v>0.235862068965517</c:v>
                </c:pt>
                <c:pt idx="28">
                  <c:v>0.221666666666667</c:v>
                </c:pt>
                <c:pt idx="29">
                  <c:v>0.259838709677419</c:v>
                </c:pt>
                <c:pt idx="30">
                  <c:v>0.24875</c:v>
                </c:pt>
                <c:pt idx="31">
                  <c:v>0.242575757575758</c:v>
                </c:pt>
                <c:pt idx="32">
                  <c:v>0.257058823529412</c:v>
                </c:pt>
                <c:pt idx="33">
                  <c:v>0.250571428571429</c:v>
                </c:pt>
                <c:pt idx="34">
                  <c:v>0.265694444444444</c:v>
                </c:pt>
                <c:pt idx="35">
                  <c:v>0.272027027027027</c:v>
                </c:pt>
                <c:pt idx="36">
                  <c:v>0.228815789473684</c:v>
                </c:pt>
                <c:pt idx="37">
                  <c:v>0.251025641025641</c:v>
                </c:pt>
                <c:pt idx="38">
                  <c:v>0.250625</c:v>
                </c:pt>
              </c:numCache>
            </c:numRef>
          </c:yVal>
          <c:smooth val="0"/>
        </c:ser>
        <c:axId val="77859979"/>
        <c:axId val="63373499"/>
      </c:scatterChart>
      <c:valAx>
        <c:axId val="77859979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3373499"/>
        <c:crossesAt val="0"/>
        <c:crossBetween val="midCat"/>
        <c:majorUnit val="20"/>
      </c:valAx>
      <c:valAx>
        <c:axId val="63373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77859979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4gi9!$B$2:$B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</c:v>
                </c:pt>
                <c:pt idx="9">
                  <c:v>0.2</c:v>
                </c:pt>
                <c:pt idx="10">
                  <c:v>0.2</c:v>
                </c:pt>
                <c:pt idx="11">
                  <c:v>0.35</c:v>
                </c:pt>
                <c:pt idx="12">
                  <c:v>0.35</c:v>
                </c:pt>
                <c:pt idx="13">
                  <c:v>0.45</c:v>
                </c:pt>
                <c:pt idx="14">
                  <c:v>0.55</c:v>
                </c:pt>
                <c:pt idx="15">
                  <c:v>0.5</c:v>
                </c:pt>
                <c:pt idx="16">
                  <c:v>0.7</c:v>
                </c:pt>
                <c:pt idx="17">
                  <c:v>0.65</c:v>
                </c:pt>
                <c:pt idx="18">
                  <c:v>0.6</c:v>
                </c:pt>
                <c:pt idx="19">
                  <c:v>0.75</c:v>
                </c:pt>
                <c:pt idx="20">
                  <c:v>0.85</c:v>
                </c:pt>
                <c:pt idx="21">
                  <c:v>0.75</c:v>
                </c:pt>
                <c:pt idx="22">
                  <c:v>0.8</c:v>
                </c:pt>
                <c:pt idx="23">
                  <c:v>0.85</c:v>
                </c:pt>
                <c:pt idx="24">
                  <c:v>0.8</c:v>
                </c:pt>
                <c:pt idx="25">
                  <c:v>0.9</c:v>
                </c:pt>
                <c:pt idx="26">
                  <c:v>0.9</c:v>
                </c:pt>
                <c:pt idx="27">
                  <c:v>0.95</c:v>
                </c:pt>
                <c:pt idx="28">
                  <c:v>0.95</c:v>
                </c:pt>
                <c:pt idx="29">
                  <c:v>0.9</c:v>
                </c:pt>
                <c:pt idx="30">
                  <c:v>0.95</c:v>
                </c:pt>
                <c:pt idx="31">
                  <c:v>0.95</c:v>
                </c:pt>
                <c:pt idx="32">
                  <c:v>0.95</c:v>
                </c:pt>
                <c:pt idx="33">
                  <c:v>0.9</c:v>
                </c:pt>
                <c:pt idx="34">
                  <c:v>0.85</c:v>
                </c:pt>
                <c:pt idx="35">
                  <c:v>0.95</c:v>
                </c:pt>
                <c:pt idx="36">
                  <c:v>0.9</c:v>
                </c:pt>
                <c:pt idx="37">
                  <c:v>1</c:v>
                </c:pt>
                <c:pt idx="38">
                  <c:v>1</c:v>
                </c:pt>
              </c:numCache>
            </c:numRef>
          </c:yVal>
          <c:smooth val="0"/>
        </c:ser>
        <c:axId val="32056991"/>
        <c:axId val="49555395"/>
      </c:scatterChart>
      <c:valAx>
        <c:axId val="32056991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49555395"/>
        <c:crossesAt val="0"/>
        <c:crossBetween val="midCat"/>
        <c:majorUnit val="20"/>
      </c:valAx>
      <c:valAx>
        <c:axId val="49555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32056991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4gi9!$C$2:$C$40</c:f>
              <c:numCache>
                <c:formatCode>General</c:formatCode>
                <c:ptCount val="39"/>
                <c:pt idx="0">
                  <c:v>0.3425</c:v>
                </c:pt>
                <c:pt idx="1">
                  <c:v>0.336666666666667</c:v>
                </c:pt>
                <c:pt idx="2">
                  <c:v>0.40125</c:v>
                </c:pt>
                <c:pt idx="3">
                  <c:v>0.432</c:v>
                </c:pt>
                <c:pt idx="4">
                  <c:v>0.475833333333333</c:v>
                </c:pt>
                <c:pt idx="5">
                  <c:v>0.595</c:v>
                </c:pt>
                <c:pt idx="6">
                  <c:v>0.603125</c:v>
                </c:pt>
                <c:pt idx="7">
                  <c:v>0.625</c:v>
                </c:pt>
                <c:pt idx="8">
                  <c:v>0.643</c:v>
                </c:pt>
                <c:pt idx="9">
                  <c:v>0.678181818181818</c:v>
                </c:pt>
                <c:pt idx="10">
                  <c:v>0.718333333333333</c:v>
                </c:pt>
                <c:pt idx="11">
                  <c:v>0.838461538461539</c:v>
                </c:pt>
                <c:pt idx="12">
                  <c:v>0.838214285714286</c:v>
                </c:pt>
                <c:pt idx="13">
                  <c:v>0.857666666666667</c:v>
                </c:pt>
                <c:pt idx="14">
                  <c:v>0.850625</c:v>
                </c:pt>
                <c:pt idx="15">
                  <c:v>0.882058823529412</c:v>
                </c:pt>
                <c:pt idx="16">
                  <c:v>0.923055555555556</c:v>
                </c:pt>
                <c:pt idx="17">
                  <c:v>0.930263157894737</c:v>
                </c:pt>
                <c:pt idx="18">
                  <c:v>0.965</c:v>
                </c:pt>
                <c:pt idx="19">
                  <c:v>0.960238095238095</c:v>
                </c:pt>
                <c:pt idx="20">
                  <c:v>0.992045454545455</c:v>
                </c:pt>
                <c:pt idx="21">
                  <c:v>0.961086956521739</c:v>
                </c:pt>
                <c:pt idx="22">
                  <c:v>0.986875</c:v>
                </c:pt>
                <c:pt idx="23">
                  <c:v>0.9604</c:v>
                </c:pt>
                <c:pt idx="24">
                  <c:v>0.983653846153846</c:v>
                </c:pt>
                <c:pt idx="25">
                  <c:v>0.999074074074074</c:v>
                </c:pt>
                <c:pt idx="26">
                  <c:v>0.99</c:v>
                </c:pt>
                <c:pt idx="27">
                  <c:v>0.999655172413793</c:v>
                </c:pt>
                <c:pt idx="28">
                  <c:v>0.999833333333333</c:v>
                </c:pt>
                <c:pt idx="29">
                  <c:v>0.997096774193548</c:v>
                </c:pt>
                <c:pt idx="30">
                  <c:v>0.99984375</c:v>
                </c:pt>
                <c:pt idx="31">
                  <c:v>0.999848484848485</c:v>
                </c:pt>
                <c:pt idx="32">
                  <c:v>0.996470588235294</c:v>
                </c:pt>
                <c:pt idx="33">
                  <c:v>0.979428571428571</c:v>
                </c:pt>
                <c:pt idx="34">
                  <c:v>0.978333333333333</c:v>
                </c:pt>
                <c:pt idx="35">
                  <c:v>0.989189189189189</c:v>
                </c:pt>
                <c:pt idx="36">
                  <c:v>0.999736842105263</c:v>
                </c:pt>
                <c:pt idx="37">
                  <c:v>1</c:v>
                </c:pt>
                <c:pt idx="38">
                  <c:v>1</c:v>
                </c:pt>
              </c:numCache>
            </c:numRef>
          </c:yVal>
          <c:smooth val="0"/>
        </c:ser>
        <c:axId val="28785002"/>
        <c:axId val="3529682"/>
      </c:scatterChart>
      <c:valAx>
        <c:axId val="28785002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3529682"/>
        <c:crossesAt val="0"/>
        <c:crossBetween val="midCat"/>
        <c:majorUnit val="20"/>
      </c:valAx>
      <c:valAx>
        <c:axId val="3529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8785002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'5'!$B$2:$B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</c:v>
                </c:pt>
                <c:pt idx="5">
                  <c:v>0.05</c:v>
                </c:pt>
                <c:pt idx="6">
                  <c:v>0.1</c:v>
                </c:pt>
                <c:pt idx="7">
                  <c:v>0.05</c:v>
                </c:pt>
                <c:pt idx="8">
                  <c:v>0.15</c:v>
                </c:pt>
                <c:pt idx="9">
                  <c:v>0.3</c:v>
                </c:pt>
                <c:pt idx="10">
                  <c:v>0.2</c:v>
                </c:pt>
                <c:pt idx="11">
                  <c:v>0.35</c:v>
                </c:pt>
                <c:pt idx="12">
                  <c:v>0.5</c:v>
                </c:pt>
                <c:pt idx="13">
                  <c:v>0.4</c:v>
                </c:pt>
                <c:pt idx="14">
                  <c:v>0.5</c:v>
                </c:pt>
                <c:pt idx="15">
                  <c:v>0.6</c:v>
                </c:pt>
                <c:pt idx="16">
                  <c:v>0.5</c:v>
                </c:pt>
                <c:pt idx="17">
                  <c:v>0.55</c:v>
                </c:pt>
                <c:pt idx="18">
                  <c:v>0.75</c:v>
                </c:pt>
                <c:pt idx="19">
                  <c:v>0.7</c:v>
                </c:pt>
                <c:pt idx="20">
                  <c:v>0.8</c:v>
                </c:pt>
                <c:pt idx="21">
                  <c:v>0.75</c:v>
                </c:pt>
                <c:pt idx="22">
                  <c:v>0.85</c:v>
                </c:pt>
                <c:pt idx="23">
                  <c:v>0.85</c:v>
                </c:pt>
                <c:pt idx="24">
                  <c:v>0.8</c:v>
                </c:pt>
                <c:pt idx="25">
                  <c:v>0.95</c:v>
                </c:pt>
                <c:pt idx="26">
                  <c:v>0.95</c:v>
                </c:pt>
                <c:pt idx="27">
                  <c:v>0.9</c:v>
                </c:pt>
                <c:pt idx="28">
                  <c:v>0.85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0.85</c:v>
                </c:pt>
                <c:pt idx="37">
                  <c:v>0.95</c:v>
                </c:pt>
                <c:pt idx="38">
                  <c:v>0.95</c:v>
                </c:pt>
              </c:numCache>
            </c:numRef>
          </c:yVal>
          <c:smooth val="0"/>
        </c:ser>
        <c:axId val="57229543"/>
        <c:axId val="18117747"/>
      </c:scatterChart>
      <c:valAx>
        <c:axId val="57229543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8117747"/>
        <c:crossesAt val="0"/>
        <c:crossBetween val="midCat"/>
        <c:majorUnit val="20"/>
      </c:valAx>
      <c:valAx>
        <c:axId val="18117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57229543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'5'!$C$2:$C$40</c:f>
              <c:numCache>
                <c:formatCode>General</c:formatCode>
                <c:ptCount val="39"/>
                <c:pt idx="0">
                  <c:v>0.3225</c:v>
                </c:pt>
                <c:pt idx="1">
                  <c:v>0.363333333333333</c:v>
                </c:pt>
                <c:pt idx="2">
                  <c:v>0.33125</c:v>
                </c:pt>
                <c:pt idx="3">
                  <c:v>0.468</c:v>
                </c:pt>
                <c:pt idx="4">
                  <c:v>0.3325</c:v>
                </c:pt>
                <c:pt idx="5">
                  <c:v>0.464285714285714</c:v>
                </c:pt>
                <c:pt idx="6">
                  <c:v>0.46625</c:v>
                </c:pt>
                <c:pt idx="7">
                  <c:v>0.517222222222222</c:v>
                </c:pt>
                <c:pt idx="8">
                  <c:v>0.526</c:v>
                </c:pt>
                <c:pt idx="9">
                  <c:v>0.637272727272727</c:v>
                </c:pt>
                <c:pt idx="10">
                  <c:v>0.648333333333333</c:v>
                </c:pt>
                <c:pt idx="11">
                  <c:v>0.670769230769231</c:v>
                </c:pt>
                <c:pt idx="12">
                  <c:v>0.770357142857143</c:v>
                </c:pt>
                <c:pt idx="13">
                  <c:v>0.771333333333333</c:v>
                </c:pt>
                <c:pt idx="14">
                  <c:v>0.8071875</c:v>
                </c:pt>
                <c:pt idx="15">
                  <c:v>0.791176470588235</c:v>
                </c:pt>
                <c:pt idx="16">
                  <c:v>0.768888888888889</c:v>
                </c:pt>
                <c:pt idx="17">
                  <c:v>0.856578947368421</c:v>
                </c:pt>
                <c:pt idx="18">
                  <c:v>0.9315</c:v>
                </c:pt>
                <c:pt idx="19">
                  <c:v>0.867619047619048</c:v>
                </c:pt>
                <c:pt idx="20">
                  <c:v>0.904545454545455</c:v>
                </c:pt>
                <c:pt idx="21">
                  <c:v>0.906521739130435</c:v>
                </c:pt>
                <c:pt idx="22">
                  <c:v>0.98625</c:v>
                </c:pt>
                <c:pt idx="23">
                  <c:v>0.9444</c:v>
                </c:pt>
                <c:pt idx="24">
                  <c:v>0.934615384615385</c:v>
                </c:pt>
                <c:pt idx="25">
                  <c:v>0.986481481481482</c:v>
                </c:pt>
                <c:pt idx="26">
                  <c:v>0.962321428571429</c:v>
                </c:pt>
                <c:pt idx="27">
                  <c:v>0.984827586206897</c:v>
                </c:pt>
                <c:pt idx="28">
                  <c:v>0.959166666666667</c:v>
                </c:pt>
                <c:pt idx="29">
                  <c:v>0.97</c:v>
                </c:pt>
                <c:pt idx="30">
                  <c:v>0.970625</c:v>
                </c:pt>
                <c:pt idx="31">
                  <c:v>0.976969696969697</c:v>
                </c:pt>
                <c:pt idx="32">
                  <c:v>0.963676470588235</c:v>
                </c:pt>
                <c:pt idx="33">
                  <c:v>0.961142857142857</c:v>
                </c:pt>
                <c:pt idx="34">
                  <c:v>0.969722222222222</c:v>
                </c:pt>
                <c:pt idx="35">
                  <c:v>0.965405405405405</c:v>
                </c:pt>
                <c:pt idx="36">
                  <c:v>0.939736842105263</c:v>
                </c:pt>
                <c:pt idx="37">
                  <c:v>0.990897435897436</c:v>
                </c:pt>
                <c:pt idx="38">
                  <c:v>0.99975</c:v>
                </c:pt>
              </c:numCache>
            </c:numRef>
          </c:yVal>
          <c:smooth val="0"/>
        </c:ser>
        <c:axId val="63318166"/>
        <c:axId val="81526012"/>
      </c:scatterChart>
      <c:valAx>
        <c:axId val="63318166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81526012"/>
        <c:crossesAt val="0"/>
        <c:crossBetween val="midCat"/>
        <c:majorUnit val="20"/>
      </c:valAx>
      <c:valAx>
        <c:axId val="81526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3318166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gi9R!$A$3:$A$19</c:f>
              <c:numCache>
                <c:formatCode>General</c:formatCode>
                <c:ptCount val="17"/>
              </c:numCache>
            </c:numRef>
          </c:xVal>
          <c:yVal>
            <c:numRef>
              <c:f>2gi9R!$B$3:$B$19</c:f>
              <c:numCache>
                <c:formatCode>General</c:formatCode>
                <c:ptCount val="17"/>
              </c:numCache>
            </c:numRef>
          </c:yVal>
          <c:smooth val="0"/>
        </c:ser>
        <c:axId val="11704808"/>
        <c:axId val="42218362"/>
      </c:scatterChart>
      <c:valAx>
        <c:axId val="11704808"/>
        <c:scaling>
          <c:orientation val="minMax"/>
          <c:max val="500"/>
          <c:min val="2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42218362"/>
        <c:crossesAt val="0"/>
        <c:crossBetween val="midCat"/>
        <c:majorUnit val="30"/>
      </c:valAx>
      <c:valAx>
        <c:axId val="42218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1704808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gi9R!$A$3:$A$19</c:f>
              <c:numCache>
                <c:formatCode>General</c:formatCode>
                <c:ptCount val="17"/>
              </c:numCache>
            </c:numRef>
          </c:xVal>
          <c:yVal>
            <c:numRef>
              <c:f>2gi9R!$C$3:$C$19</c:f>
              <c:numCache>
                <c:formatCode>General</c:formatCode>
                <c:ptCount val="17"/>
              </c:numCache>
            </c:numRef>
          </c:yVal>
          <c:smooth val="0"/>
        </c:ser>
        <c:axId val="32389081"/>
        <c:axId val="44220236"/>
      </c:scatterChart>
      <c:valAx>
        <c:axId val="32389081"/>
        <c:scaling>
          <c:orientation val="minMax"/>
          <c:max val="500"/>
          <c:min val="2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44220236"/>
        <c:crossesAt val="0"/>
        <c:crossBetween val="midCat"/>
        <c:majorUnit val="30"/>
      </c:valAx>
      <c:valAx>
        <c:axId val="44220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32389081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gi9R!$G$3:$G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2gi9R!$H$3:$H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5</c:v>
                </c:pt>
                <c:pt idx="6">
                  <c:v>0.13</c:v>
                </c:pt>
                <c:pt idx="7">
                  <c:v>0.09</c:v>
                </c:pt>
                <c:pt idx="8">
                  <c:v>0.24</c:v>
                </c:pt>
                <c:pt idx="9">
                  <c:v>0.29</c:v>
                </c:pt>
                <c:pt idx="10">
                  <c:v>0.38</c:v>
                </c:pt>
                <c:pt idx="11">
                  <c:v>0.42</c:v>
                </c:pt>
                <c:pt idx="12">
                  <c:v>0.38</c:v>
                </c:pt>
                <c:pt idx="13">
                  <c:v>0.56</c:v>
                </c:pt>
                <c:pt idx="14">
                  <c:v>0.58</c:v>
                </c:pt>
                <c:pt idx="15">
                  <c:v>0.54</c:v>
                </c:pt>
                <c:pt idx="16">
                  <c:v>0.62</c:v>
                </c:pt>
              </c:numCache>
            </c:numRef>
          </c:yVal>
          <c:smooth val="0"/>
        </c:ser>
        <c:axId val="94601071"/>
        <c:axId val="28569690"/>
      </c:scatterChart>
      <c:valAx>
        <c:axId val="94601071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8569690"/>
        <c:crossesAt val="0"/>
        <c:crossBetween val="midCat"/>
        <c:majorUnit val="30"/>
      </c:valAx>
      <c:valAx>
        <c:axId val="28569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94601071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gi9R!$G$3:$G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2gi9R!$I$3:$I$19</c:f>
              <c:numCache>
                <c:formatCode>General</c:formatCode>
                <c:ptCount val="17"/>
                <c:pt idx="0">
                  <c:v>0.3075</c:v>
                </c:pt>
                <c:pt idx="1">
                  <c:v>0.4256</c:v>
                </c:pt>
                <c:pt idx="2">
                  <c:v>0.551875</c:v>
                </c:pt>
                <c:pt idx="3">
                  <c:v>0.621272727272727</c:v>
                </c:pt>
                <c:pt idx="4">
                  <c:v>0.700714285714286</c:v>
                </c:pt>
                <c:pt idx="5">
                  <c:v>0.766294117647059</c:v>
                </c:pt>
                <c:pt idx="6">
                  <c:v>0.81065</c:v>
                </c:pt>
                <c:pt idx="7">
                  <c:v>0.823478260869565</c:v>
                </c:pt>
                <c:pt idx="8">
                  <c:v>0.8635</c:v>
                </c:pt>
                <c:pt idx="9">
                  <c:v>0.914758620689655</c:v>
                </c:pt>
                <c:pt idx="10">
                  <c:v>0.93978125</c:v>
                </c:pt>
                <c:pt idx="11">
                  <c:v>0.946542857142857</c:v>
                </c:pt>
                <c:pt idx="12">
                  <c:v>0.947447368421053</c:v>
                </c:pt>
                <c:pt idx="13">
                  <c:v>0.963878048780488</c:v>
                </c:pt>
                <c:pt idx="14">
                  <c:v>0.960477272727273</c:v>
                </c:pt>
                <c:pt idx="15">
                  <c:v>0.973425531914894</c:v>
                </c:pt>
                <c:pt idx="16">
                  <c:v>0.97682</c:v>
                </c:pt>
              </c:numCache>
            </c:numRef>
          </c:yVal>
          <c:smooth val="0"/>
        </c:ser>
        <c:axId val="93016454"/>
        <c:axId val="63556390"/>
      </c:scatterChart>
      <c:valAx>
        <c:axId val="93016454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3556390"/>
        <c:crossesAt val="0"/>
        <c:crossBetween val="midCat"/>
        <c:majorUnit val="30"/>
      </c:valAx>
      <c:valAx>
        <c:axId val="63556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93016454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gi9R!$M$3:$M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2gi9R!$N$3:$N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4">
                  <c:v>0.02</c:v>
                </c:pt>
                <c:pt idx="5">
                  <c:v>0.0600000000000001</c:v>
                </c:pt>
                <c:pt idx="6">
                  <c:v>0.11</c:v>
                </c:pt>
                <c:pt idx="7">
                  <c:v>0.17</c:v>
                </c:pt>
                <c:pt idx="8">
                  <c:v>0.28</c:v>
                </c:pt>
                <c:pt idx="9">
                  <c:v>0.38</c:v>
                </c:pt>
                <c:pt idx="10">
                  <c:v>0.38</c:v>
                </c:pt>
                <c:pt idx="11">
                  <c:v>0.48</c:v>
                </c:pt>
                <c:pt idx="12">
                  <c:v>0.4</c:v>
                </c:pt>
                <c:pt idx="13">
                  <c:v>0.58</c:v>
                </c:pt>
                <c:pt idx="14">
                  <c:v>0.59</c:v>
                </c:pt>
                <c:pt idx="15">
                  <c:v>0.58</c:v>
                </c:pt>
                <c:pt idx="16">
                  <c:v>0.71</c:v>
                </c:pt>
              </c:numCache>
            </c:numRef>
          </c:yVal>
          <c:smooth val="0"/>
        </c:ser>
        <c:axId val="73503661"/>
        <c:axId val="32047960"/>
      </c:scatterChart>
      <c:valAx>
        <c:axId val="73503661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32047960"/>
        <c:crossesAt val="0"/>
        <c:crossBetween val="midCat"/>
        <c:majorUnit val="30"/>
      </c:valAx>
      <c:valAx>
        <c:axId val="32047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73503661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gi9R!$M$3:$M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2gi9R!$O$3:$O$19</c:f>
              <c:numCache>
                <c:formatCode>General</c:formatCode>
                <c:ptCount val="17"/>
                <c:pt idx="0">
                  <c:v>0.341</c:v>
                </c:pt>
                <c:pt idx="1">
                  <c:v>0.4198</c:v>
                </c:pt>
                <c:pt idx="2">
                  <c:v>0.52975</c:v>
                </c:pt>
                <c:pt idx="3">
                  <c:v>0.638363636363637</c:v>
                </c:pt>
                <c:pt idx="4">
                  <c:v>0.712642857142857</c:v>
                </c:pt>
                <c:pt idx="5">
                  <c:v>0.775117647058824</c:v>
                </c:pt>
                <c:pt idx="6">
                  <c:v>0.85425</c:v>
                </c:pt>
                <c:pt idx="7">
                  <c:v>0.874086956521739</c:v>
                </c:pt>
                <c:pt idx="8">
                  <c:v>0.922576923076923</c:v>
                </c:pt>
                <c:pt idx="9">
                  <c:v>0.922310344827586</c:v>
                </c:pt>
                <c:pt idx="10">
                  <c:v>0.95903125</c:v>
                </c:pt>
                <c:pt idx="11">
                  <c:v>0.950228571428571</c:v>
                </c:pt>
                <c:pt idx="12">
                  <c:v>0.952236842105263</c:v>
                </c:pt>
                <c:pt idx="13">
                  <c:v>0.968951219512195</c:v>
                </c:pt>
                <c:pt idx="14">
                  <c:v>0.975818181818182</c:v>
                </c:pt>
                <c:pt idx="15">
                  <c:v>0.979446808510638</c:v>
                </c:pt>
                <c:pt idx="16">
                  <c:v>0.9853</c:v>
                </c:pt>
              </c:numCache>
            </c:numRef>
          </c:yVal>
          <c:smooth val="0"/>
        </c:ser>
        <c:axId val="16851113"/>
        <c:axId val="39115505"/>
      </c:scatterChart>
      <c:valAx>
        <c:axId val="16851113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39115505"/>
        <c:crossesAt val="0"/>
        <c:crossBetween val="midCat"/>
        <c:majorUnit val="30"/>
      </c:valAx>
      <c:valAx>
        <c:axId val="39115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6851113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'2'!$B$2:$B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5</c:v>
                </c:pt>
                <c:pt idx="12">
                  <c:v>0.05</c:v>
                </c:pt>
                <c:pt idx="13">
                  <c:v>0.1</c:v>
                </c:pt>
                <c:pt idx="14">
                  <c:v>0.1</c:v>
                </c:pt>
                <c:pt idx="15">
                  <c:v>0.05</c:v>
                </c:pt>
                <c:pt idx="16">
                  <c:v>0.15</c:v>
                </c:pt>
                <c:pt idx="17">
                  <c:v>0.25</c:v>
                </c:pt>
                <c:pt idx="18">
                  <c:v>0.25</c:v>
                </c:pt>
                <c:pt idx="19">
                  <c:v>0.15</c:v>
                </c:pt>
                <c:pt idx="20">
                  <c:v>0.2</c:v>
                </c:pt>
                <c:pt idx="21">
                  <c:v>0.35</c:v>
                </c:pt>
                <c:pt idx="22">
                  <c:v>0.25</c:v>
                </c:pt>
                <c:pt idx="23">
                  <c:v>0.3</c:v>
                </c:pt>
                <c:pt idx="24">
                  <c:v>0.25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25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25</c:v>
                </c:pt>
                <c:pt idx="33">
                  <c:v>0.3</c:v>
                </c:pt>
                <c:pt idx="34">
                  <c:v>0.3</c:v>
                </c:pt>
                <c:pt idx="35">
                  <c:v>0.25</c:v>
                </c:pt>
                <c:pt idx="36">
                  <c:v>0.2</c:v>
                </c:pt>
                <c:pt idx="37">
                  <c:v>0.25</c:v>
                </c:pt>
                <c:pt idx="38">
                  <c:v>0.35</c:v>
                </c:pt>
              </c:numCache>
            </c:numRef>
          </c:yVal>
          <c:smooth val="0"/>
        </c:ser>
        <c:axId val="4269008"/>
        <c:axId val="89984814"/>
      </c:scatterChart>
      <c:valAx>
        <c:axId val="4269008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89984814"/>
        <c:crossesAt val="0"/>
        <c:crossBetween val="midCat"/>
        <c:majorUnit val="20"/>
      </c:valAx>
      <c:valAx>
        <c:axId val="89984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4269008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gi9R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3gi9R!$B$3:$B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</c:v>
                </c:pt>
                <c:pt idx="5">
                  <c:v>0.04</c:v>
                </c:pt>
                <c:pt idx="6">
                  <c:v>0.1</c:v>
                </c:pt>
                <c:pt idx="7">
                  <c:v>0.09</c:v>
                </c:pt>
                <c:pt idx="8">
                  <c:v>0.23</c:v>
                </c:pt>
                <c:pt idx="9">
                  <c:v>0.14</c:v>
                </c:pt>
                <c:pt idx="10">
                  <c:v>0.2</c:v>
                </c:pt>
                <c:pt idx="11">
                  <c:v>0.31</c:v>
                </c:pt>
                <c:pt idx="12">
                  <c:v>0.3</c:v>
                </c:pt>
                <c:pt idx="13">
                  <c:v>0.31</c:v>
                </c:pt>
                <c:pt idx="14">
                  <c:v>0.36</c:v>
                </c:pt>
                <c:pt idx="15">
                  <c:v>0.46</c:v>
                </c:pt>
                <c:pt idx="16">
                  <c:v>0.47</c:v>
                </c:pt>
              </c:numCache>
            </c:numRef>
          </c:yVal>
          <c:smooth val="0"/>
        </c:ser>
        <c:axId val="1431166"/>
        <c:axId val="2331606"/>
      </c:scatterChart>
      <c:valAx>
        <c:axId val="1431166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331606"/>
        <c:crossesAt val="0"/>
        <c:crossBetween val="midCat"/>
        <c:majorUnit val="30"/>
      </c:valAx>
      <c:valAx>
        <c:axId val="2331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431166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gi9R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3gi9R!$C$3:$C$19</c:f>
              <c:numCache>
                <c:formatCode>General</c:formatCode>
                <c:ptCount val="17"/>
                <c:pt idx="0">
                  <c:v>0.111999999999999</c:v>
                </c:pt>
                <c:pt idx="1">
                  <c:v>0.192000000000001</c:v>
                </c:pt>
                <c:pt idx="2">
                  <c:v>0.258875</c:v>
                </c:pt>
                <c:pt idx="3">
                  <c:v>0.301909090909091</c:v>
                </c:pt>
                <c:pt idx="4">
                  <c:v>0.353571428571429</c:v>
                </c:pt>
                <c:pt idx="5">
                  <c:v>0.391352941176471</c:v>
                </c:pt>
                <c:pt idx="6">
                  <c:v>0.47175</c:v>
                </c:pt>
                <c:pt idx="7">
                  <c:v>0.487478260869565</c:v>
                </c:pt>
                <c:pt idx="8">
                  <c:v>0.568692307692308</c:v>
                </c:pt>
                <c:pt idx="9">
                  <c:v>0.537206896551724</c:v>
                </c:pt>
                <c:pt idx="10">
                  <c:v>0.567875</c:v>
                </c:pt>
                <c:pt idx="11">
                  <c:v>0.628885714285714</c:v>
                </c:pt>
                <c:pt idx="12">
                  <c:v>0.660447368421053</c:v>
                </c:pt>
                <c:pt idx="13">
                  <c:v>0.70990243902439</c:v>
                </c:pt>
                <c:pt idx="14">
                  <c:v>0.695386363636364</c:v>
                </c:pt>
                <c:pt idx="15">
                  <c:v>0.779</c:v>
                </c:pt>
                <c:pt idx="16">
                  <c:v>0.81212</c:v>
                </c:pt>
              </c:numCache>
            </c:numRef>
          </c:yVal>
          <c:smooth val="0"/>
        </c:ser>
        <c:axId val="523406"/>
        <c:axId val="87241964"/>
      </c:scatterChart>
      <c:valAx>
        <c:axId val="523406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87241964"/>
        <c:crossesAt val="0"/>
        <c:crossBetween val="midCat"/>
        <c:majorUnit val="30"/>
      </c:valAx>
      <c:valAx>
        <c:axId val="87241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523406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gi9R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3gi9R!$H$3:$H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4</c:v>
                </c:pt>
                <c:pt idx="4">
                  <c:v>0.15</c:v>
                </c:pt>
                <c:pt idx="5">
                  <c:v>0.35</c:v>
                </c:pt>
                <c:pt idx="6">
                  <c:v>0.53</c:v>
                </c:pt>
                <c:pt idx="7">
                  <c:v>0.7</c:v>
                </c:pt>
                <c:pt idx="8">
                  <c:v>0.67</c:v>
                </c:pt>
                <c:pt idx="9">
                  <c:v>0.79</c:v>
                </c:pt>
                <c:pt idx="10">
                  <c:v>0.86</c:v>
                </c:pt>
                <c:pt idx="11">
                  <c:v>0.85</c:v>
                </c:pt>
                <c:pt idx="12">
                  <c:v>0.83</c:v>
                </c:pt>
                <c:pt idx="13">
                  <c:v>0.92</c:v>
                </c:pt>
                <c:pt idx="14">
                  <c:v>0.88</c:v>
                </c:pt>
                <c:pt idx="15">
                  <c:v>0.88</c:v>
                </c:pt>
                <c:pt idx="16">
                  <c:v>0.91</c:v>
                </c:pt>
              </c:numCache>
            </c:numRef>
          </c:yVal>
          <c:smooth val="0"/>
        </c:ser>
        <c:axId val="30365959"/>
        <c:axId val="68168193"/>
      </c:scatterChart>
      <c:valAx>
        <c:axId val="30365959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8168193"/>
        <c:crossesAt val="0"/>
        <c:crossBetween val="midCat"/>
        <c:majorUnit val="30"/>
      </c:valAx>
      <c:valAx>
        <c:axId val="68168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30365959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gi9R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3gi9R!$I$3:$I$19</c:f>
              <c:numCache>
                <c:formatCode>General</c:formatCode>
                <c:ptCount val="17"/>
                <c:pt idx="0">
                  <c:v>0.355</c:v>
                </c:pt>
                <c:pt idx="1">
                  <c:v>0.4232</c:v>
                </c:pt>
                <c:pt idx="2">
                  <c:v>0.525125</c:v>
                </c:pt>
                <c:pt idx="3">
                  <c:v>0.646454545454546</c:v>
                </c:pt>
                <c:pt idx="4">
                  <c:v>0.787785714285714</c:v>
                </c:pt>
                <c:pt idx="5">
                  <c:v>0.877058823529412</c:v>
                </c:pt>
                <c:pt idx="6">
                  <c:v>0.93705</c:v>
                </c:pt>
                <c:pt idx="7">
                  <c:v>0.96995652173913</c:v>
                </c:pt>
                <c:pt idx="8">
                  <c:v>0.982653846153846</c:v>
                </c:pt>
                <c:pt idx="9">
                  <c:v>0.988689655172414</c:v>
                </c:pt>
                <c:pt idx="10">
                  <c:v>0.9928125</c:v>
                </c:pt>
                <c:pt idx="11">
                  <c:v>0.9986</c:v>
                </c:pt>
                <c:pt idx="12">
                  <c:v>0.997421052631579</c:v>
                </c:pt>
                <c:pt idx="13">
                  <c:v>0.999414634146342</c:v>
                </c:pt>
                <c:pt idx="14">
                  <c:v>0.998113636363636</c:v>
                </c:pt>
                <c:pt idx="15">
                  <c:v>0.991063829787234</c:v>
                </c:pt>
                <c:pt idx="16">
                  <c:v>0.99974</c:v>
                </c:pt>
              </c:numCache>
            </c:numRef>
          </c:yVal>
          <c:smooth val="0"/>
        </c:ser>
        <c:axId val="21724855"/>
        <c:axId val="7182597"/>
      </c:scatterChart>
      <c:valAx>
        <c:axId val="21724855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7182597"/>
        <c:crossesAt val="0"/>
        <c:crossBetween val="midCat"/>
        <c:majorUnit val="30"/>
      </c:valAx>
      <c:valAx>
        <c:axId val="7182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1724855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gi9R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3gi9R!$N$3:$N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600000000000001</c:v>
                </c:pt>
                <c:pt idx="4">
                  <c:v>0.25</c:v>
                </c:pt>
                <c:pt idx="5">
                  <c:v>0.49</c:v>
                </c:pt>
                <c:pt idx="6">
                  <c:v>0.68</c:v>
                </c:pt>
                <c:pt idx="7">
                  <c:v>0.69</c:v>
                </c:pt>
                <c:pt idx="8">
                  <c:v>0.87</c:v>
                </c:pt>
                <c:pt idx="9">
                  <c:v>0.84</c:v>
                </c:pt>
                <c:pt idx="10">
                  <c:v>0.88</c:v>
                </c:pt>
                <c:pt idx="11">
                  <c:v>0.88</c:v>
                </c:pt>
                <c:pt idx="12">
                  <c:v>0.92</c:v>
                </c:pt>
                <c:pt idx="13">
                  <c:v>0.93</c:v>
                </c:pt>
                <c:pt idx="14">
                  <c:v>0.94</c:v>
                </c:pt>
                <c:pt idx="15">
                  <c:v>0.94</c:v>
                </c:pt>
                <c:pt idx="16">
                  <c:v>0.9</c:v>
                </c:pt>
              </c:numCache>
            </c:numRef>
          </c:yVal>
          <c:smooth val="0"/>
        </c:ser>
        <c:axId val="54343037"/>
        <c:axId val="39779880"/>
      </c:scatterChart>
      <c:valAx>
        <c:axId val="54343037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39779880"/>
        <c:crossesAt val="0"/>
        <c:crossBetween val="midCat"/>
        <c:majorUnit val="30"/>
      </c:valAx>
      <c:valAx>
        <c:axId val="39779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54343037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gi9R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3gi9R!$O$3:$O$19</c:f>
              <c:numCache>
                <c:formatCode>General</c:formatCode>
                <c:ptCount val="17"/>
                <c:pt idx="0">
                  <c:v>0.351</c:v>
                </c:pt>
                <c:pt idx="1">
                  <c:v>0.5096</c:v>
                </c:pt>
                <c:pt idx="2">
                  <c:v>0.649375</c:v>
                </c:pt>
                <c:pt idx="3">
                  <c:v>0.749363636363637</c:v>
                </c:pt>
                <c:pt idx="4">
                  <c:v>0.866928571428571</c:v>
                </c:pt>
                <c:pt idx="5">
                  <c:v>0.923058823529412</c:v>
                </c:pt>
                <c:pt idx="6">
                  <c:v>0.955</c:v>
                </c:pt>
                <c:pt idx="7">
                  <c:v>0.974652173913044</c:v>
                </c:pt>
                <c:pt idx="8">
                  <c:v>0.989884615384615</c:v>
                </c:pt>
                <c:pt idx="9">
                  <c:v>0.994586206896552</c:v>
                </c:pt>
                <c:pt idx="10">
                  <c:v>0.99490625</c:v>
                </c:pt>
                <c:pt idx="11">
                  <c:v>0.998142857142857</c:v>
                </c:pt>
                <c:pt idx="12">
                  <c:v>0.998894736842105</c:v>
                </c:pt>
                <c:pt idx="13">
                  <c:v>0.997780487804878</c:v>
                </c:pt>
                <c:pt idx="14">
                  <c:v>0.999840909090909</c:v>
                </c:pt>
                <c:pt idx="15">
                  <c:v>0.999531914893617</c:v>
                </c:pt>
                <c:pt idx="16">
                  <c:v>0.99962</c:v>
                </c:pt>
              </c:numCache>
            </c:numRef>
          </c:yVal>
          <c:smooth val="0"/>
        </c:ser>
        <c:axId val="64872919"/>
        <c:axId val="26387282"/>
      </c:scatterChart>
      <c:valAx>
        <c:axId val="64872919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6387282"/>
        <c:crossesAt val="0"/>
        <c:crossBetween val="midCat"/>
        <c:majorUnit val="30"/>
      </c:valAx>
      <c:valAx>
        <c:axId val="26387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4872919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4gi9R!$B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4586"/>
            </a:solidFill>
            <a:ln w="252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C$3:$C$19</c:f>
              <c:numCache>
                <c:formatCode>General</c:formatCode>
                <c:ptCount val="17"/>
                <c:pt idx="0">
                  <c:v>0.109</c:v>
                </c:pt>
                <c:pt idx="1">
                  <c:v>0.1662</c:v>
                </c:pt>
                <c:pt idx="2">
                  <c:v>0.21125</c:v>
                </c:pt>
                <c:pt idx="3">
                  <c:v>0.226272727272727</c:v>
                </c:pt>
                <c:pt idx="4">
                  <c:v>0.301857142857143</c:v>
                </c:pt>
                <c:pt idx="5">
                  <c:v>0.368823529411765</c:v>
                </c:pt>
                <c:pt idx="6">
                  <c:v>0.42385</c:v>
                </c:pt>
                <c:pt idx="7">
                  <c:v>0.433695652173913</c:v>
                </c:pt>
                <c:pt idx="8">
                  <c:v>0.544230769230769</c:v>
                </c:pt>
                <c:pt idx="9">
                  <c:v>0.556413793103448</c:v>
                </c:pt>
                <c:pt idx="10">
                  <c:v>0.5369375</c:v>
                </c:pt>
                <c:pt idx="11">
                  <c:v>0.569057142857143</c:v>
                </c:pt>
                <c:pt idx="12">
                  <c:v>0.563552631578947</c:v>
                </c:pt>
                <c:pt idx="13">
                  <c:v>0.661024390243902</c:v>
                </c:pt>
                <c:pt idx="14">
                  <c:v>0.585181818181818</c:v>
                </c:pt>
                <c:pt idx="15">
                  <c:v>0.685297872340426</c:v>
                </c:pt>
                <c:pt idx="16">
                  <c:v>0.6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gi9R!$H$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G$3:$G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I$3:$I$19</c:f>
              <c:numCache>
                <c:formatCode>General</c:formatCode>
                <c:ptCount val="17"/>
                <c:pt idx="0">
                  <c:v>0.2935</c:v>
                </c:pt>
                <c:pt idx="1">
                  <c:v>0.319200000000001</c:v>
                </c:pt>
                <c:pt idx="2">
                  <c:v>0.45125</c:v>
                </c:pt>
                <c:pt idx="3">
                  <c:v>0.560636363636363</c:v>
                </c:pt>
                <c:pt idx="4">
                  <c:v>0.716428571428571</c:v>
                </c:pt>
                <c:pt idx="5">
                  <c:v>0.811705882352941</c:v>
                </c:pt>
                <c:pt idx="6">
                  <c:v>0.9093</c:v>
                </c:pt>
                <c:pt idx="7">
                  <c:v>0.938869565217391</c:v>
                </c:pt>
                <c:pt idx="8">
                  <c:v>0.975692307692308</c:v>
                </c:pt>
                <c:pt idx="9">
                  <c:v>0.977137931034483</c:v>
                </c:pt>
                <c:pt idx="10">
                  <c:v>0.9845625</c:v>
                </c:pt>
                <c:pt idx="11">
                  <c:v>0.9982</c:v>
                </c:pt>
                <c:pt idx="12">
                  <c:v>0.999736842105263</c:v>
                </c:pt>
                <c:pt idx="13">
                  <c:v>0.999682926829268</c:v>
                </c:pt>
                <c:pt idx="14">
                  <c:v>0.999818181818182</c:v>
                </c:pt>
                <c:pt idx="15">
                  <c:v>0.996127659574468</c:v>
                </c:pt>
                <c:pt idx="16">
                  <c:v>0.99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4gi9R!$N$1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d320"/>
            </a:solidFill>
            <a:ln w="252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M$3:$M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O$3:$O$19</c:f>
              <c:numCache>
                <c:formatCode>General</c:formatCode>
                <c:ptCount val="17"/>
                <c:pt idx="0">
                  <c:v>0.3345</c:v>
                </c:pt>
                <c:pt idx="1">
                  <c:v>0.387</c:v>
                </c:pt>
                <c:pt idx="2">
                  <c:v>0.529875</c:v>
                </c:pt>
                <c:pt idx="3">
                  <c:v>0.686545454545455</c:v>
                </c:pt>
                <c:pt idx="4">
                  <c:v>0.841714285714286</c:v>
                </c:pt>
                <c:pt idx="5">
                  <c:v>0.898411764705882</c:v>
                </c:pt>
                <c:pt idx="6">
                  <c:v>0.94365</c:v>
                </c:pt>
                <c:pt idx="7">
                  <c:v>0.978478260869565</c:v>
                </c:pt>
                <c:pt idx="8">
                  <c:v>0.984153846153846</c:v>
                </c:pt>
                <c:pt idx="9">
                  <c:v>0.991620689655172</c:v>
                </c:pt>
                <c:pt idx="10">
                  <c:v>0.99978125</c:v>
                </c:pt>
                <c:pt idx="11">
                  <c:v>0.9934</c:v>
                </c:pt>
                <c:pt idx="12">
                  <c:v>0.999815789473684</c:v>
                </c:pt>
                <c:pt idx="13">
                  <c:v>0.997512195121951</c:v>
                </c:pt>
                <c:pt idx="14">
                  <c:v>0.999590909090909</c:v>
                </c:pt>
                <c:pt idx="15">
                  <c:v>0.999787234042553</c:v>
                </c:pt>
                <c:pt idx="16">
                  <c:v>0.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4gi9R!$T$1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579d1c"/>
            </a:solidFill>
            <a:ln w="252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S$3:$S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U$3:$U$19</c:f>
              <c:numCache>
                <c:formatCode>General</c:formatCode>
                <c:ptCount val="17"/>
                <c:pt idx="0">
                  <c:v>0.3515</c:v>
                </c:pt>
                <c:pt idx="1">
                  <c:v>0.4446</c:v>
                </c:pt>
                <c:pt idx="2">
                  <c:v>0.57925</c:v>
                </c:pt>
                <c:pt idx="3">
                  <c:v>0.734727272727273</c:v>
                </c:pt>
                <c:pt idx="4">
                  <c:v>0.865</c:v>
                </c:pt>
                <c:pt idx="5">
                  <c:v>0.967823529411765</c:v>
                </c:pt>
                <c:pt idx="6">
                  <c:v>0.9813</c:v>
                </c:pt>
                <c:pt idx="7">
                  <c:v>0.994826086956522</c:v>
                </c:pt>
                <c:pt idx="8">
                  <c:v>0.998538461538462</c:v>
                </c:pt>
                <c:pt idx="9">
                  <c:v>0.999344827586207</c:v>
                </c:pt>
                <c:pt idx="10">
                  <c:v>0.999875</c:v>
                </c:pt>
                <c:pt idx="11">
                  <c:v>0.999828571428571</c:v>
                </c:pt>
                <c:pt idx="12">
                  <c:v>0.999894736842105</c:v>
                </c:pt>
                <c:pt idx="13">
                  <c:v>0.999829268292683</c:v>
                </c:pt>
                <c:pt idx="14">
                  <c:v>0.999977272727273</c:v>
                </c:pt>
                <c:pt idx="15">
                  <c:v>0.999723404255319</c:v>
                </c:pt>
                <c:pt idx="16">
                  <c:v>0.999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4gi9R!$Z$1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7e0021"/>
            </a:solidFill>
            <a:ln w="252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Y$3:$Y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AA$3:$AA$19</c:f>
              <c:numCache>
                <c:formatCode>General</c:formatCode>
                <c:ptCount val="17"/>
                <c:pt idx="0">
                  <c:v>0.3675</c:v>
                </c:pt>
                <c:pt idx="1">
                  <c:v>0.4496</c:v>
                </c:pt>
                <c:pt idx="2">
                  <c:v>0.625125</c:v>
                </c:pt>
                <c:pt idx="3">
                  <c:v>0.805727272727273</c:v>
                </c:pt>
                <c:pt idx="4">
                  <c:v>0.885642857142857</c:v>
                </c:pt>
                <c:pt idx="5">
                  <c:v>0.965705882352941</c:v>
                </c:pt>
                <c:pt idx="6">
                  <c:v>0.9874</c:v>
                </c:pt>
                <c:pt idx="7">
                  <c:v>0.995913043478261</c:v>
                </c:pt>
                <c:pt idx="8">
                  <c:v>0.993769230769231</c:v>
                </c:pt>
                <c:pt idx="9">
                  <c:v>0.997379310344828</c:v>
                </c:pt>
                <c:pt idx="10">
                  <c:v>0.999875</c:v>
                </c:pt>
                <c:pt idx="11">
                  <c:v>0.999885714285714</c:v>
                </c:pt>
                <c:pt idx="12">
                  <c:v>0.999921052631579</c:v>
                </c:pt>
                <c:pt idx="13">
                  <c:v>0.999853658536585</c:v>
                </c:pt>
                <c:pt idx="14">
                  <c:v>0.997977272727273</c:v>
                </c:pt>
                <c:pt idx="15">
                  <c:v>0.999957446808511</c:v>
                </c:pt>
                <c:pt idx="16">
                  <c:v>0.99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4gi9R!$AF$1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AE$3:$AE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AG$3:$AG$19</c:f>
              <c:numCache>
                <c:formatCode>General</c:formatCode>
                <c:ptCount val="17"/>
                <c:pt idx="0">
                  <c:v>0.333</c:v>
                </c:pt>
                <c:pt idx="1">
                  <c:v>0.4766</c:v>
                </c:pt>
                <c:pt idx="2">
                  <c:v>0.62925</c:v>
                </c:pt>
                <c:pt idx="3">
                  <c:v>0.767545454545455</c:v>
                </c:pt>
                <c:pt idx="4">
                  <c:v>0.916928571428571</c:v>
                </c:pt>
                <c:pt idx="5">
                  <c:v>0.977764705882353</c:v>
                </c:pt>
                <c:pt idx="6">
                  <c:v>0.99195</c:v>
                </c:pt>
                <c:pt idx="7">
                  <c:v>0.990869565217391</c:v>
                </c:pt>
                <c:pt idx="8">
                  <c:v>0.994153846153846</c:v>
                </c:pt>
                <c:pt idx="9">
                  <c:v>0.999068965517241</c:v>
                </c:pt>
                <c:pt idx="10">
                  <c:v>0.9998125</c:v>
                </c:pt>
                <c:pt idx="11">
                  <c:v>0.999971428571429</c:v>
                </c:pt>
                <c:pt idx="12">
                  <c:v>0.999921052631579</c:v>
                </c:pt>
                <c:pt idx="13">
                  <c:v>0.999756097560976</c:v>
                </c:pt>
                <c:pt idx="14">
                  <c:v>0.999931818181818</c:v>
                </c:pt>
                <c:pt idx="15">
                  <c:v>0.999808510638298</c:v>
                </c:pt>
                <c:pt idx="16">
                  <c:v>0.9998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4gi9R!$AL$1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314004"/>
            </a:solidFill>
            <a:ln w="252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AK$3:$AK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AM$3:$AM$19</c:f>
              <c:numCache>
                <c:formatCode>General</c:formatCode>
                <c:ptCount val="17"/>
                <c:pt idx="0">
                  <c:v>0.3335</c:v>
                </c:pt>
                <c:pt idx="1">
                  <c:v>0.4594</c:v>
                </c:pt>
                <c:pt idx="2">
                  <c:v>0.662</c:v>
                </c:pt>
                <c:pt idx="3">
                  <c:v>0.828454545454545</c:v>
                </c:pt>
                <c:pt idx="4">
                  <c:v>0.935214285714286</c:v>
                </c:pt>
                <c:pt idx="5">
                  <c:v>0.980823529411765</c:v>
                </c:pt>
                <c:pt idx="6">
                  <c:v>0.9911</c:v>
                </c:pt>
                <c:pt idx="7">
                  <c:v>0.994173913043478</c:v>
                </c:pt>
                <c:pt idx="8">
                  <c:v>0.999423076923077</c:v>
                </c:pt>
                <c:pt idx="9">
                  <c:v>0.997896551724138</c:v>
                </c:pt>
                <c:pt idx="10">
                  <c:v>0.998375</c:v>
                </c:pt>
                <c:pt idx="11">
                  <c:v>0.999942857142857</c:v>
                </c:pt>
                <c:pt idx="12">
                  <c:v>0.999342105263158</c:v>
                </c:pt>
                <c:pt idx="13">
                  <c:v>0.999073170731707</c:v>
                </c:pt>
                <c:pt idx="14">
                  <c:v>1</c:v>
                </c:pt>
                <c:pt idx="15">
                  <c:v>0.999936170212766</c:v>
                </c:pt>
                <c:pt idx="16">
                  <c:v>0.99986</c:v>
                </c:pt>
              </c:numCache>
            </c:numRef>
          </c:yVal>
          <c:smooth val="0"/>
        </c:ser>
        <c:axId val="76696759"/>
        <c:axId val="29806669"/>
      </c:scatterChart>
      <c:valAx>
        <c:axId val="76696759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9806669"/>
        <c:crossesAt val="0"/>
        <c:crossBetween val="midCat"/>
        <c:majorUnit val="30"/>
      </c:valAx>
      <c:valAx>
        <c:axId val="298066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;\-#,##0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76696759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 baseline="-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4gi9R!$B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4586"/>
            </a:solidFill>
            <a:ln w="252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B$3:$B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600000000000001</c:v>
                </c:pt>
                <c:pt idx="5">
                  <c:v>0.0600000000000001</c:v>
                </c:pt>
                <c:pt idx="6">
                  <c:v>0.16</c:v>
                </c:pt>
                <c:pt idx="7">
                  <c:v>0.16</c:v>
                </c:pt>
                <c:pt idx="8">
                  <c:v>0.29</c:v>
                </c:pt>
                <c:pt idx="9">
                  <c:v>0.28</c:v>
                </c:pt>
                <c:pt idx="10">
                  <c:v>0.29</c:v>
                </c:pt>
                <c:pt idx="11">
                  <c:v>0.33</c:v>
                </c:pt>
                <c:pt idx="12">
                  <c:v>0.36</c:v>
                </c:pt>
                <c:pt idx="13">
                  <c:v>0.43</c:v>
                </c:pt>
                <c:pt idx="14">
                  <c:v>0.37</c:v>
                </c:pt>
                <c:pt idx="15">
                  <c:v>0.45</c:v>
                </c:pt>
                <c:pt idx="16">
                  <c:v>0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gi9R!$H$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G$3:$G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H$3:$H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600000000000001</c:v>
                </c:pt>
                <c:pt idx="4">
                  <c:v>0.27</c:v>
                </c:pt>
                <c:pt idx="5">
                  <c:v>0.41</c:v>
                </c:pt>
                <c:pt idx="6">
                  <c:v>0.64</c:v>
                </c:pt>
                <c:pt idx="7">
                  <c:v>0.69</c:v>
                </c:pt>
                <c:pt idx="8">
                  <c:v>0.86</c:v>
                </c:pt>
                <c:pt idx="9">
                  <c:v>0.86</c:v>
                </c:pt>
                <c:pt idx="10">
                  <c:v>0.87</c:v>
                </c:pt>
                <c:pt idx="11">
                  <c:v>0.89</c:v>
                </c:pt>
                <c:pt idx="12">
                  <c:v>0.95</c:v>
                </c:pt>
                <c:pt idx="13">
                  <c:v>0.9</c:v>
                </c:pt>
                <c:pt idx="14">
                  <c:v>0.96</c:v>
                </c:pt>
                <c:pt idx="15">
                  <c:v>0.96</c:v>
                </c:pt>
                <c:pt idx="16">
                  <c:v>0.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4gi9R!$N$1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d320"/>
            </a:solidFill>
            <a:ln w="252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M$3:$M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N$3:$N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03</c:v>
                </c:pt>
                <c:pt idx="3">
                  <c:v>0.12</c:v>
                </c:pt>
                <c:pt idx="4">
                  <c:v>0.38</c:v>
                </c:pt>
                <c:pt idx="5">
                  <c:v>0.56</c:v>
                </c:pt>
                <c:pt idx="6">
                  <c:v>0.7</c:v>
                </c:pt>
                <c:pt idx="7">
                  <c:v>0.82</c:v>
                </c:pt>
                <c:pt idx="8">
                  <c:v>0.86</c:v>
                </c:pt>
                <c:pt idx="9">
                  <c:v>0.91</c:v>
                </c:pt>
                <c:pt idx="10">
                  <c:v>0.95</c:v>
                </c:pt>
                <c:pt idx="11">
                  <c:v>0.91</c:v>
                </c:pt>
                <c:pt idx="12">
                  <c:v>0.94</c:v>
                </c:pt>
                <c:pt idx="13">
                  <c:v>0.9</c:v>
                </c:pt>
                <c:pt idx="14">
                  <c:v>0.91</c:v>
                </c:pt>
                <c:pt idx="15">
                  <c:v>0.95</c:v>
                </c:pt>
                <c:pt idx="16">
                  <c:v>0.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4gi9R!$T$1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579d1c"/>
            </a:solidFill>
            <a:ln w="252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S$3:$S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T$3:$T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16</c:v>
                </c:pt>
                <c:pt idx="4">
                  <c:v>0.42</c:v>
                </c:pt>
                <c:pt idx="5">
                  <c:v>0.73</c:v>
                </c:pt>
                <c:pt idx="6">
                  <c:v>0.85</c:v>
                </c:pt>
                <c:pt idx="7">
                  <c:v>0.87</c:v>
                </c:pt>
                <c:pt idx="8">
                  <c:v>0.91</c:v>
                </c:pt>
                <c:pt idx="9">
                  <c:v>0.89</c:v>
                </c:pt>
                <c:pt idx="10">
                  <c:v>0.97</c:v>
                </c:pt>
                <c:pt idx="11">
                  <c:v>0.96</c:v>
                </c:pt>
                <c:pt idx="12">
                  <c:v>0.97</c:v>
                </c:pt>
                <c:pt idx="13">
                  <c:v>0.95</c:v>
                </c:pt>
                <c:pt idx="14">
                  <c:v>0.99</c:v>
                </c:pt>
                <c:pt idx="15">
                  <c:v>0.94</c:v>
                </c:pt>
                <c:pt idx="16">
                  <c:v>0.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4gi9R!$Z$1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7e0021"/>
            </a:solidFill>
            <a:ln w="252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Y$3:$Y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Z$3:$Z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.22</c:v>
                </c:pt>
                <c:pt idx="4">
                  <c:v>0.53</c:v>
                </c:pt>
                <c:pt idx="5">
                  <c:v>0.75</c:v>
                </c:pt>
                <c:pt idx="6">
                  <c:v>0.87</c:v>
                </c:pt>
                <c:pt idx="7">
                  <c:v>0.82</c:v>
                </c:pt>
                <c:pt idx="8">
                  <c:v>0.93</c:v>
                </c:pt>
                <c:pt idx="9">
                  <c:v>0.92</c:v>
                </c:pt>
                <c:pt idx="10">
                  <c:v>0.96</c:v>
                </c:pt>
                <c:pt idx="11">
                  <c:v>0.98</c:v>
                </c:pt>
                <c:pt idx="12">
                  <c:v>0.97</c:v>
                </c:pt>
                <c:pt idx="13">
                  <c:v>0.95</c:v>
                </c:pt>
                <c:pt idx="14">
                  <c:v>0.94</c:v>
                </c:pt>
                <c:pt idx="15">
                  <c:v>0.98</c:v>
                </c:pt>
                <c:pt idx="16">
                  <c:v>0.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4gi9R!$AF$1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AE$3:$AE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AF$3:$AF$19</c:f>
              <c:numCache>
                <c:formatCode>General</c:formatCode>
                <c:ptCount val="17"/>
                <c:pt idx="0">
                  <c:v>0</c:v>
                </c:pt>
                <c:pt idx="1">
                  <c:v>0.01</c:v>
                </c:pt>
                <c:pt idx="2">
                  <c:v>0.08</c:v>
                </c:pt>
                <c:pt idx="3">
                  <c:v>0.2</c:v>
                </c:pt>
                <c:pt idx="4">
                  <c:v>0.55</c:v>
                </c:pt>
                <c:pt idx="5">
                  <c:v>0.81</c:v>
                </c:pt>
                <c:pt idx="6">
                  <c:v>0.83</c:v>
                </c:pt>
                <c:pt idx="7">
                  <c:v>0.93</c:v>
                </c:pt>
                <c:pt idx="8">
                  <c:v>0.88</c:v>
                </c:pt>
                <c:pt idx="9">
                  <c:v>0.96</c:v>
                </c:pt>
                <c:pt idx="10">
                  <c:v>0.97</c:v>
                </c:pt>
                <c:pt idx="11">
                  <c:v>0.99</c:v>
                </c:pt>
                <c:pt idx="12">
                  <c:v>0.97</c:v>
                </c:pt>
                <c:pt idx="13">
                  <c:v>0.96</c:v>
                </c:pt>
                <c:pt idx="14">
                  <c:v>0.97</c:v>
                </c:pt>
                <c:pt idx="15">
                  <c:v>0.94</c:v>
                </c:pt>
                <c:pt idx="16">
                  <c:v>0.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4gi9R!$AL$1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314004"/>
            </a:solidFill>
            <a:ln w="252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AK$3:$AK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AL$3:$AL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.25</c:v>
                </c:pt>
                <c:pt idx="4">
                  <c:v>0.59</c:v>
                </c:pt>
                <c:pt idx="5">
                  <c:v>0.82</c:v>
                </c:pt>
                <c:pt idx="6">
                  <c:v>0.92</c:v>
                </c:pt>
                <c:pt idx="7">
                  <c:v>0.9</c:v>
                </c:pt>
                <c:pt idx="8">
                  <c:v>0.96</c:v>
                </c:pt>
                <c:pt idx="9">
                  <c:v>0.87</c:v>
                </c:pt>
                <c:pt idx="10">
                  <c:v>0.94</c:v>
                </c:pt>
                <c:pt idx="11">
                  <c:v>0.98</c:v>
                </c:pt>
                <c:pt idx="12">
                  <c:v>0.96</c:v>
                </c:pt>
                <c:pt idx="13">
                  <c:v>0.92</c:v>
                </c:pt>
                <c:pt idx="14">
                  <c:v>1</c:v>
                </c:pt>
                <c:pt idx="15">
                  <c:v>0.98</c:v>
                </c:pt>
                <c:pt idx="16">
                  <c:v>0.97</c:v>
                </c:pt>
              </c:numCache>
            </c:numRef>
          </c:yVal>
          <c:smooth val="0"/>
        </c:ser>
        <c:axId val="62851402"/>
        <c:axId val="81507733"/>
      </c:scatterChart>
      <c:valAx>
        <c:axId val="62851402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81507733"/>
        <c:crossesAt val="0"/>
        <c:crossBetween val="midCat"/>
        <c:majorUnit val="30"/>
      </c:valAx>
      <c:valAx>
        <c:axId val="8150773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;\-#,##0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2851402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694" spc="-1" strike="noStrike" baseline="-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gi9R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5gi9R!$B$3:$B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1</c:v>
                </c:pt>
                <c:pt idx="4">
                  <c:v>0.05</c:v>
                </c:pt>
                <c:pt idx="5">
                  <c:v>0.04</c:v>
                </c:pt>
                <c:pt idx="6">
                  <c:v>0.0600000000000001</c:v>
                </c:pt>
                <c:pt idx="7">
                  <c:v>0.18</c:v>
                </c:pt>
                <c:pt idx="8">
                  <c:v>0.1</c:v>
                </c:pt>
                <c:pt idx="9">
                  <c:v>0.23</c:v>
                </c:pt>
                <c:pt idx="10">
                  <c:v>0.15</c:v>
                </c:pt>
                <c:pt idx="11">
                  <c:v>0.28</c:v>
                </c:pt>
                <c:pt idx="12">
                  <c:v>0.27</c:v>
                </c:pt>
                <c:pt idx="13">
                  <c:v>0.29</c:v>
                </c:pt>
                <c:pt idx="14">
                  <c:v>0.36</c:v>
                </c:pt>
                <c:pt idx="15">
                  <c:v>0.31</c:v>
                </c:pt>
                <c:pt idx="16">
                  <c:v>0.36</c:v>
                </c:pt>
              </c:numCache>
            </c:numRef>
          </c:yVal>
          <c:smooth val="0"/>
        </c:ser>
        <c:axId val="50509636"/>
        <c:axId val="36405396"/>
      </c:scatterChart>
      <c:valAx>
        <c:axId val="50509636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36405396"/>
        <c:crossesAt val="0"/>
        <c:crossBetween val="midCat"/>
        <c:majorUnit val="30"/>
      </c:valAx>
      <c:valAx>
        <c:axId val="36405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50509636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gi9R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5gi9R!$C$3:$C$19</c:f>
              <c:numCache>
                <c:formatCode>General</c:formatCode>
                <c:ptCount val="17"/>
                <c:pt idx="0">
                  <c:v>0.1515</c:v>
                </c:pt>
                <c:pt idx="1">
                  <c:v>0.13</c:v>
                </c:pt>
                <c:pt idx="2">
                  <c:v>0.177125</c:v>
                </c:pt>
                <c:pt idx="3">
                  <c:v>0.191090909090909</c:v>
                </c:pt>
                <c:pt idx="4">
                  <c:v>0.251071428571428</c:v>
                </c:pt>
                <c:pt idx="5">
                  <c:v>0.258176470588236</c:v>
                </c:pt>
                <c:pt idx="6">
                  <c:v>0.30335</c:v>
                </c:pt>
                <c:pt idx="7">
                  <c:v>0.360086956521739</c:v>
                </c:pt>
                <c:pt idx="8">
                  <c:v>0.3245</c:v>
                </c:pt>
                <c:pt idx="9">
                  <c:v>0.437551724137931</c:v>
                </c:pt>
                <c:pt idx="10">
                  <c:v>0.379125</c:v>
                </c:pt>
                <c:pt idx="11">
                  <c:v>0.448342857142857</c:v>
                </c:pt>
                <c:pt idx="12">
                  <c:v>0.470210526315789</c:v>
                </c:pt>
                <c:pt idx="13">
                  <c:v>0.520780487804878</c:v>
                </c:pt>
                <c:pt idx="14">
                  <c:v>0.559909090909091</c:v>
                </c:pt>
                <c:pt idx="15">
                  <c:v>0.48731914893617</c:v>
                </c:pt>
                <c:pt idx="16">
                  <c:v>0.51866</c:v>
                </c:pt>
              </c:numCache>
            </c:numRef>
          </c:yVal>
          <c:smooth val="0"/>
        </c:ser>
        <c:axId val="15697987"/>
        <c:axId val="34728612"/>
      </c:scatterChart>
      <c:valAx>
        <c:axId val="15697987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34728612"/>
        <c:crossesAt val="0"/>
        <c:crossBetween val="midCat"/>
        <c:majorUnit val="30"/>
      </c:valAx>
      <c:valAx>
        <c:axId val="34728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5697987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'2'!$C$2:$C$40</c:f>
              <c:numCache>
                <c:formatCode>General</c:formatCode>
                <c:ptCount val="39"/>
                <c:pt idx="0">
                  <c:v>0.305</c:v>
                </c:pt>
                <c:pt idx="1">
                  <c:v>0.393333333333333</c:v>
                </c:pt>
                <c:pt idx="2">
                  <c:v>0.41375</c:v>
                </c:pt>
                <c:pt idx="3">
                  <c:v>0.444</c:v>
                </c:pt>
                <c:pt idx="4">
                  <c:v>0.4475</c:v>
                </c:pt>
                <c:pt idx="5">
                  <c:v>0.498571428571429</c:v>
                </c:pt>
                <c:pt idx="6">
                  <c:v>0.553125</c:v>
                </c:pt>
                <c:pt idx="7">
                  <c:v>0.564444444444445</c:v>
                </c:pt>
                <c:pt idx="8">
                  <c:v>0.6385</c:v>
                </c:pt>
                <c:pt idx="9">
                  <c:v>0.628636363636364</c:v>
                </c:pt>
                <c:pt idx="10">
                  <c:v>0.6475</c:v>
                </c:pt>
                <c:pt idx="11">
                  <c:v>0.671923076923077</c:v>
                </c:pt>
                <c:pt idx="12">
                  <c:v>0.721428571428571</c:v>
                </c:pt>
                <c:pt idx="13">
                  <c:v>0.725666666666667</c:v>
                </c:pt>
                <c:pt idx="14">
                  <c:v>0.745625</c:v>
                </c:pt>
                <c:pt idx="15">
                  <c:v>0.741764705882353</c:v>
                </c:pt>
                <c:pt idx="16">
                  <c:v>0.761111111111111</c:v>
                </c:pt>
                <c:pt idx="17">
                  <c:v>0.796315789473684</c:v>
                </c:pt>
                <c:pt idx="18">
                  <c:v>0.87625</c:v>
                </c:pt>
                <c:pt idx="19">
                  <c:v>0.848095238095238</c:v>
                </c:pt>
                <c:pt idx="20">
                  <c:v>0.859772727272727</c:v>
                </c:pt>
                <c:pt idx="21">
                  <c:v>0.882826086956522</c:v>
                </c:pt>
                <c:pt idx="22">
                  <c:v>0.867708333333333</c:v>
                </c:pt>
                <c:pt idx="23">
                  <c:v>0.8976</c:v>
                </c:pt>
                <c:pt idx="24">
                  <c:v>0.894807692307692</c:v>
                </c:pt>
                <c:pt idx="25">
                  <c:v>0.89462962962963</c:v>
                </c:pt>
                <c:pt idx="26">
                  <c:v>0.902678571428571</c:v>
                </c:pt>
                <c:pt idx="27">
                  <c:v>0.910862068965517</c:v>
                </c:pt>
                <c:pt idx="28">
                  <c:v>0.895833333333333</c:v>
                </c:pt>
                <c:pt idx="29">
                  <c:v>0.921935483870968</c:v>
                </c:pt>
                <c:pt idx="30">
                  <c:v>0.90421875</c:v>
                </c:pt>
                <c:pt idx="31">
                  <c:v>0.909545454545455</c:v>
                </c:pt>
                <c:pt idx="32">
                  <c:v>0.913088235294118</c:v>
                </c:pt>
                <c:pt idx="33">
                  <c:v>0.930285714285714</c:v>
                </c:pt>
                <c:pt idx="34">
                  <c:v>0.93</c:v>
                </c:pt>
                <c:pt idx="35">
                  <c:v>0.923918918918919</c:v>
                </c:pt>
                <c:pt idx="36">
                  <c:v>0.904736842105263</c:v>
                </c:pt>
                <c:pt idx="37">
                  <c:v>0.923589743589744</c:v>
                </c:pt>
                <c:pt idx="38">
                  <c:v>0.9425</c:v>
                </c:pt>
              </c:numCache>
            </c:numRef>
          </c:yVal>
          <c:smooth val="0"/>
        </c:ser>
        <c:axId val="47438876"/>
        <c:axId val="77022161"/>
      </c:scatterChart>
      <c:valAx>
        <c:axId val="47438876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77022161"/>
        <c:crossesAt val="0"/>
        <c:crossBetween val="midCat"/>
        <c:majorUnit val="20"/>
      </c:valAx>
      <c:valAx>
        <c:axId val="77022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47438876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gi9R!$G$3:$G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5gi9R!$H$3:$H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17</c:v>
                </c:pt>
                <c:pt idx="4">
                  <c:v>0.36</c:v>
                </c:pt>
                <c:pt idx="5">
                  <c:v>0.62</c:v>
                </c:pt>
                <c:pt idx="6">
                  <c:v>0.61</c:v>
                </c:pt>
                <c:pt idx="7">
                  <c:v>0.88</c:v>
                </c:pt>
                <c:pt idx="8">
                  <c:v>0.83</c:v>
                </c:pt>
                <c:pt idx="9">
                  <c:v>0.9</c:v>
                </c:pt>
                <c:pt idx="10">
                  <c:v>0.92</c:v>
                </c:pt>
                <c:pt idx="11">
                  <c:v>0.96</c:v>
                </c:pt>
                <c:pt idx="12">
                  <c:v>0.91</c:v>
                </c:pt>
                <c:pt idx="13">
                  <c:v>0.88</c:v>
                </c:pt>
                <c:pt idx="14">
                  <c:v>0.9</c:v>
                </c:pt>
                <c:pt idx="15">
                  <c:v>0.96</c:v>
                </c:pt>
                <c:pt idx="16">
                  <c:v>0.95</c:v>
                </c:pt>
              </c:numCache>
            </c:numRef>
          </c:yVal>
          <c:smooth val="0"/>
        </c:ser>
        <c:axId val="28952777"/>
        <c:axId val="20045701"/>
      </c:scatterChart>
      <c:valAx>
        <c:axId val="28952777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0045701"/>
        <c:crossesAt val="0"/>
        <c:crossBetween val="midCat"/>
        <c:majorUnit val="30"/>
      </c:valAx>
      <c:valAx>
        <c:axId val="20045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8952777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gi9R!$G$3:$G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5gi9R!$I$3:$I$19</c:f>
              <c:numCache>
                <c:formatCode>General</c:formatCode>
                <c:ptCount val="17"/>
                <c:pt idx="0">
                  <c:v>0.3145</c:v>
                </c:pt>
                <c:pt idx="1">
                  <c:v>0.3514</c:v>
                </c:pt>
                <c:pt idx="2">
                  <c:v>0.448375</c:v>
                </c:pt>
                <c:pt idx="3">
                  <c:v>0.602181818181818</c:v>
                </c:pt>
                <c:pt idx="4">
                  <c:v>0.742357142857143</c:v>
                </c:pt>
                <c:pt idx="5">
                  <c:v>0.847058823529412</c:v>
                </c:pt>
                <c:pt idx="6">
                  <c:v>0.86105</c:v>
                </c:pt>
                <c:pt idx="7">
                  <c:v>0.966130434782609</c:v>
                </c:pt>
                <c:pt idx="8">
                  <c:v>0.956346153846154</c:v>
                </c:pt>
                <c:pt idx="9">
                  <c:v>0.987724137931035</c:v>
                </c:pt>
                <c:pt idx="10">
                  <c:v>0.99284375</c:v>
                </c:pt>
                <c:pt idx="11">
                  <c:v>0.9996</c:v>
                </c:pt>
                <c:pt idx="12">
                  <c:v>0.986289473684211</c:v>
                </c:pt>
                <c:pt idx="13">
                  <c:v>0.994487804878049</c:v>
                </c:pt>
                <c:pt idx="14">
                  <c:v>0.995681818181818</c:v>
                </c:pt>
                <c:pt idx="15">
                  <c:v>0.999893617021277</c:v>
                </c:pt>
                <c:pt idx="16">
                  <c:v>0.99982</c:v>
                </c:pt>
              </c:numCache>
            </c:numRef>
          </c:yVal>
          <c:smooth val="0"/>
        </c:ser>
        <c:axId val="92440332"/>
        <c:axId val="24642389"/>
      </c:scatterChart>
      <c:valAx>
        <c:axId val="92440332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4642389"/>
        <c:crossesAt val="0"/>
        <c:crossBetween val="midCat"/>
        <c:majorUnit val="30"/>
      </c:valAx>
      <c:valAx>
        <c:axId val="24642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92440332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gi9R!$M$3:$M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5gi9R!$N$3:$N$19</c:f>
              <c:numCache>
                <c:formatCode>General</c:formatCode>
                <c:ptCount val="17"/>
                <c:pt idx="0">
                  <c:v>0.01</c:v>
                </c:pt>
                <c:pt idx="1">
                  <c:v>0.01</c:v>
                </c:pt>
                <c:pt idx="2">
                  <c:v>0.05</c:v>
                </c:pt>
                <c:pt idx="3">
                  <c:v>0.24</c:v>
                </c:pt>
                <c:pt idx="4">
                  <c:v>0.47</c:v>
                </c:pt>
                <c:pt idx="5">
                  <c:v>0.75</c:v>
                </c:pt>
                <c:pt idx="6">
                  <c:v>0.85</c:v>
                </c:pt>
                <c:pt idx="7">
                  <c:v>0.88</c:v>
                </c:pt>
                <c:pt idx="8">
                  <c:v>0.92</c:v>
                </c:pt>
                <c:pt idx="9">
                  <c:v>0.95</c:v>
                </c:pt>
                <c:pt idx="10">
                  <c:v>0.95</c:v>
                </c:pt>
                <c:pt idx="11">
                  <c:v>0.97</c:v>
                </c:pt>
                <c:pt idx="12">
                  <c:v>0.97</c:v>
                </c:pt>
                <c:pt idx="13">
                  <c:v>1</c:v>
                </c:pt>
                <c:pt idx="14">
                  <c:v>0.99</c:v>
                </c:pt>
                <c:pt idx="15">
                  <c:v>0.96</c:v>
                </c:pt>
                <c:pt idx="16">
                  <c:v>0.93</c:v>
                </c:pt>
              </c:numCache>
            </c:numRef>
          </c:yVal>
          <c:smooth val="0"/>
        </c:ser>
        <c:axId val="10351017"/>
        <c:axId val="83789849"/>
      </c:scatterChart>
      <c:valAx>
        <c:axId val="10351017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83789849"/>
        <c:crossesAt val="0"/>
        <c:crossBetween val="midCat"/>
        <c:majorUnit val="30"/>
      </c:valAx>
      <c:valAx>
        <c:axId val="83789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0351017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gi9R!$M$3:$M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5gi9R!$O$3:$O$19</c:f>
              <c:numCache>
                <c:formatCode>General</c:formatCode>
                <c:ptCount val="17"/>
                <c:pt idx="0">
                  <c:v>0.341</c:v>
                </c:pt>
                <c:pt idx="1">
                  <c:v>0.451</c:v>
                </c:pt>
                <c:pt idx="2">
                  <c:v>0.54675</c:v>
                </c:pt>
                <c:pt idx="3">
                  <c:v>0.734</c:v>
                </c:pt>
                <c:pt idx="4">
                  <c:v>0.829642857142857</c:v>
                </c:pt>
                <c:pt idx="5">
                  <c:v>0.929117647058824</c:v>
                </c:pt>
                <c:pt idx="6">
                  <c:v>0.9781</c:v>
                </c:pt>
                <c:pt idx="7">
                  <c:v>0.991260869565217</c:v>
                </c:pt>
                <c:pt idx="8">
                  <c:v>0.990269230769231</c:v>
                </c:pt>
                <c:pt idx="9">
                  <c:v>0.990275862068966</c:v>
                </c:pt>
                <c:pt idx="10">
                  <c:v>0.99375</c:v>
                </c:pt>
                <c:pt idx="11">
                  <c:v>0.999857142857143</c:v>
                </c:pt>
                <c:pt idx="12">
                  <c:v>0.999868421052632</c:v>
                </c:pt>
                <c:pt idx="13">
                  <c:v>1</c:v>
                </c:pt>
                <c:pt idx="14">
                  <c:v>0.999977272727273</c:v>
                </c:pt>
                <c:pt idx="15">
                  <c:v>0.999914893617021</c:v>
                </c:pt>
                <c:pt idx="16">
                  <c:v>0.9997</c:v>
                </c:pt>
              </c:numCache>
            </c:numRef>
          </c:yVal>
          <c:smooth val="0"/>
        </c:ser>
        <c:axId val="94079696"/>
        <c:axId val="93345840"/>
      </c:scatterChart>
      <c:valAx>
        <c:axId val="94079696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93345840"/>
        <c:crossesAt val="0"/>
        <c:crossBetween val="midCat"/>
        <c:majorUnit val="30"/>
      </c:valAx>
      <c:valAx>
        <c:axId val="93345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94079696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gi9R!$S$3:$S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5gi9R!$T$3:$T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08</c:v>
                </c:pt>
                <c:pt idx="3">
                  <c:v>0.34</c:v>
                </c:pt>
                <c:pt idx="4">
                  <c:v>0.62</c:v>
                </c:pt>
                <c:pt idx="5">
                  <c:v>0.81</c:v>
                </c:pt>
                <c:pt idx="6">
                  <c:v>0.88</c:v>
                </c:pt>
                <c:pt idx="7">
                  <c:v>0.9</c:v>
                </c:pt>
                <c:pt idx="8">
                  <c:v>0.95</c:v>
                </c:pt>
                <c:pt idx="9">
                  <c:v>0.96</c:v>
                </c:pt>
                <c:pt idx="10">
                  <c:v>0.96</c:v>
                </c:pt>
                <c:pt idx="11">
                  <c:v>0.93</c:v>
                </c:pt>
                <c:pt idx="12">
                  <c:v>0.97</c:v>
                </c:pt>
                <c:pt idx="13">
                  <c:v>0.93</c:v>
                </c:pt>
                <c:pt idx="14">
                  <c:v>0.96</c:v>
                </c:pt>
                <c:pt idx="15">
                  <c:v>0.95</c:v>
                </c:pt>
                <c:pt idx="16">
                  <c:v>0.99</c:v>
                </c:pt>
              </c:numCache>
            </c:numRef>
          </c:yVal>
          <c:smooth val="0"/>
        </c:ser>
        <c:axId val="63707131"/>
        <c:axId val="88799224"/>
      </c:scatterChart>
      <c:valAx>
        <c:axId val="63707131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88799224"/>
        <c:crossesAt val="0"/>
        <c:crossBetween val="midCat"/>
        <c:majorUnit val="30"/>
      </c:valAx>
      <c:valAx>
        <c:axId val="88799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3707131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gi9R!$S$3:$S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5gi9R!$U$3:$U$19</c:f>
              <c:numCache>
                <c:formatCode>General</c:formatCode>
                <c:ptCount val="17"/>
                <c:pt idx="0">
                  <c:v>0.3135</c:v>
                </c:pt>
                <c:pt idx="1">
                  <c:v>0.4206</c:v>
                </c:pt>
                <c:pt idx="2">
                  <c:v>0.57675</c:v>
                </c:pt>
                <c:pt idx="3">
                  <c:v>0.765909090909091</c:v>
                </c:pt>
                <c:pt idx="4">
                  <c:v>0.902571428571429</c:v>
                </c:pt>
                <c:pt idx="5">
                  <c:v>0.978176470588235</c:v>
                </c:pt>
                <c:pt idx="6">
                  <c:v>0.98935</c:v>
                </c:pt>
                <c:pt idx="7">
                  <c:v>0.987304347826087</c:v>
                </c:pt>
                <c:pt idx="8">
                  <c:v>0.997038461538462</c:v>
                </c:pt>
                <c:pt idx="9">
                  <c:v>0.998206896551724</c:v>
                </c:pt>
                <c:pt idx="10">
                  <c:v>0.999875</c:v>
                </c:pt>
                <c:pt idx="11">
                  <c:v>0.9996</c:v>
                </c:pt>
                <c:pt idx="12">
                  <c:v>0.999842105263158</c:v>
                </c:pt>
                <c:pt idx="13">
                  <c:v>0.999756097560976</c:v>
                </c:pt>
                <c:pt idx="14">
                  <c:v>0.999863636363636</c:v>
                </c:pt>
                <c:pt idx="15">
                  <c:v>0.999744680851064</c:v>
                </c:pt>
                <c:pt idx="16">
                  <c:v>0.99994</c:v>
                </c:pt>
              </c:numCache>
            </c:numRef>
          </c:yVal>
          <c:smooth val="0"/>
        </c:ser>
        <c:axId val="63541872"/>
        <c:axId val="24770883"/>
      </c:scatterChart>
      <c:valAx>
        <c:axId val="63541872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4770883"/>
        <c:crossesAt val="0"/>
        <c:crossBetween val="midCat"/>
        <c:majorUnit val="30"/>
      </c:valAx>
      <c:valAx>
        <c:axId val="24770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3541872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zhrnutie gramy'!$B$1</c:f>
              <c:strCache>
                <c:ptCount val="1"/>
                <c:pt idx="0">
                  <c:v>2-gramy</c:v>
                </c:pt>
              </c:strCache>
            </c:strRef>
          </c:tx>
          <c:spPr>
            <a:solidFill>
              <a:srgbClr val="004586"/>
            </a:solidFill>
            <a:ln w="252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hrnutie gramy'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'zhrnutie gramy'!$C$3:$C$19</c:f>
              <c:numCache>
                <c:formatCode>General</c:formatCode>
                <c:ptCount val="17"/>
                <c:pt idx="0">
                  <c:v>0.341</c:v>
                </c:pt>
                <c:pt idx="1">
                  <c:v>0.4198</c:v>
                </c:pt>
                <c:pt idx="2">
                  <c:v>0.52975</c:v>
                </c:pt>
                <c:pt idx="3">
                  <c:v>0.638363636363637</c:v>
                </c:pt>
                <c:pt idx="4">
                  <c:v>0.712642857142857</c:v>
                </c:pt>
                <c:pt idx="5">
                  <c:v>0.775117647058824</c:v>
                </c:pt>
                <c:pt idx="6">
                  <c:v>0.85425</c:v>
                </c:pt>
                <c:pt idx="7">
                  <c:v>0.874086956521739</c:v>
                </c:pt>
                <c:pt idx="8">
                  <c:v>0.922576923076923</c:v>
                </c:pt>
                <c:pt idx="9">
                  <c:v>0.922310344827586</c:v>
                </c:pt>
                <c:pt idx="10">
                  <c:v>0.95903125</c:v>
                </c:pt>
                <c:pt idx="11">
                  <c:v>0.950228571428571</c:v>
                </c:pt>
                <c:pt idx="12">
                  <c:v>0.952236842105263</c:v>
                </c:pt>
                <c:pt idx="13">
                  <c:v>0.968951219512195</c:v>
                </c:pt>
                <c:pt idx="14">
                  <c:v>0.975818181818182</c:v>
                </c:pt>
                <c:pt idx="15">
                  <c:v>0.979446808510638</c:v>
                </c:pt>
                <c:pt idx="16">
                  <c:v>0.98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zhrnutie gramy'!$D$1</c:f>
              <c:strCache>
                <c:ptCount val="1"/>
                <c:pt idx="0">
                  <c:v>3-gramy</c:v>
                </c:pt>
              </c:strCache>
            </c:strRef>
          </c:tx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hrnutie gramy'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'zhrnutie gramy'!$E$3:$E$19</c:f>
              <c:numCache>
                <c:formatCode>General</c:formatCode>
                <c:ptCount val="17"/>
                <c:pt idx="0">
                  <c:v>0.351</c:v>
                </c:pt>
                <c:pt idx="1">
                  <c:v>0.5096</c:v>
                </c:pt>
                <c:pt idx="2">
                  <c:v>0.649375</c:v>
                </c:pt>
                <c:pt idx="3">
                  <c:v>0.749363636363637</c:v>
                </c:pt>
                <c:pt idx="4">
                  <c:v>0.866928571428571</c:v>
                </c:pt>
                <c:pt idx="5">
                  <c:v>0.923058823529412</c:v>
                </c:pt>
                <c:pt idx="6">
                  <c:v>0.955</c:v>
                </c:pt>
                <c:pt idx="7">
                  <c:v>0.974652173913044</c:v>
                </c:pt>
                <c:pt idx="8">
                  <c:v>0.989884615384615</c:v>
                </c:pt>
                <c:pt idx="9">
                  <c:v>0.994586206896552</c:v>
                </c:pt>
                <c:pt idx="10">
                  <c:v>0.99490625</c:v>
                </c:pt>
                <c:pt idx="11">
                  <c:v>0.998142857142857</c:v>
                </c:pt>
                <c:pt idx="12">
                  <c:v>0.998894736842105</c:v>
                </c:pt>
                <c:pt idx="13">
                  <c:v>0.997780487804878</c:v>
                </c:pt>
                <c:pt idx="14">
                  <c:v>0.999840909090909</c:v>
                </c:pt>
                <c:pt idx="15">
                  <c:v>0.999531914893617</c:v>
                </c:pt>
                <c:pt idx="16">
                  <c:v>0.999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zhrnutie gramy'!$F$1</c:f>
              <c:strCache>
                <c:ptCount val="1"/>
                <c:pt idx="0">
                  <c:v>4-gramy</c:v>
                </c:pt>
              </c:strCache>
            </c:strRef>
          </c:tx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hrnutie gramy'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'zhrnutie gramy'!$G$3:$G$19</c:f>
              <c:numCache>
                <c:formatCode>General</c:formatCode>
                <c:ptCount val="17"/>
                <c:pt idx="0">
                  <c:v>0.333</c:v>
                </c:pt>
                <c:pt idx="1">
                  <c:v>0.4766</c:v>
                </c:pt>
                <c:pt idx="2">
                  <c:v>0.62925</c:v>
                </c:pt>
                <c:pt idx="3">
                  <c:v>0.767545454545455</c:v>
                </c:pt>
                <c:pt idx="4">
                  <c:v>0.916928571428571</c:v>
                </c:pt>
                <c:pt idx="5">
                  <c:v>0.977764705882353</c:v>
                </c:pt>
                <c:pt idx="6">
                  <c:v>0.99195</c:v>
                </c:pt>
                <c:pt idx="7">
                  <c:v>0.990869565217391</c:v>
                </c:pt>
                <c:pt idx="8">
                  <c:v>0.994153846153846</c:v>
                </c:pt>
                <c:pt idx="9">
                  <c:v>0.999068965517241</c:v>
                </c:pt>
                <c:pt idx="10">
                  <c:v>0.9998125</c:v>
                </c:pt>
                <c:pt idx="11">
                  <c:v>0.999971428571429</c:v>
                </c:pt>
                <c:pt idx="12">
                  <c:v>0.999921052631579</c:v>
                </c:pt>
                <c:pt idx="13">
                  <c:v>0.999756097560976</c:v>
                </c:pt>
                <c:pt idx="14">
                  <c:v>0.999931818181818</c:v>
                </c:pt>
                <c:pt idx="15">
                  <c:v>0.999808510638298</c:v>
                </c:pt>
                <c:pt idx="16">
                  <c:v>0.999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zhrnutie gramy'!$H$1</c:f>
              <c:strCache>
                <c:ptCount val="1"/>
                <c:pt idx="0">
                  <c:v>5-gramy</c:v>
                </c:pt>
              </c:strCache>
            </c:strRef>
          </c:tx>
          <c:spPr>
            <a:solidFill>
              <a:srgbClr val="579d1c"/>
            </a:solidFill>
            <a:ln w="252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hrnutie gramy'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'zhrnutie gramy'!$I$3:$I$19</c:f>
              <c:numCache>
                <c:formatCode>General</c:formatCode>
                <c:ptCount val="17"/>
                <c:pt idx="0">
                  <c:v>0.3135</c:v>
                </c:pt>
                <c:pt idx="1">
                  <c:v>0.4206</c:v>
                </c:pt>
                <c:pt idx="2">
                  <c:v>0.57675</c:v>
                </c:pt>
                <c:pt idx="3">
                  <c:v>0.765909090909091</c:v>
                </c:pt>
                <c:pt idx="4">
                  <c:v>0.902571428571429</c:v>
                </c:pt>
                <c:pt idx="5">
                  <c:v>0.978176470588235</c:v>
                </c:pt>
                <c:pt idx="6">
                  <c:v>0.98935</c:v>
                </c:pt>
                <c:pt idx="7">
                  <c:v>0.987304347826087</c:v>
                </c:pt>
                <c:pt idx="8">
                  <c:v>0.997038461538462</c:v>
                </c:pt>
                <c:pt idx="9">
                  <c:v>0.998206896551724</c:v>
                </c:pt>
                <c:pt idx="10">
                  <c:v>0.999875</c:v>
                </c:pt>
                <c:pt idx="11">
                  <c:v>0.9996</c:v>
                </c:pt>
                <c:pt idx="12">
                  <c:v>0.999842105263158</c:v>
                </c:pt>
                <c:pt idx="13">
                  <c:v>0.999756097560976</c:v>
                </c:pt>
                <c:pt idx="14">
                  <c:v>0.999863636363636</c:v>
                </c:pt>
                <c:pt idx="15">
                  <c:v>0.999744680851064</c:v>
                </c:pt>
                <c:pt idx="16">
                  <c:v>0.99994</c:v>
                </c:pt>
              </c:numCache>
            </c:numRef>
          </c:yVal>
          <c:smooth val="0"/>
        </c:ser>
        <c:axId val="15893521"/>
        <c:axId val="65885551"/>
      </c:scatterChart>
      <c:valAx>
        <c:axId val="15893521"/>
        <c:scaling>
          <c:orientation val="minMax"/>
          <c:max val="500"/>
          <c:min val="2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5885551"/>
        <c:crossesAt val="0"/>
        <c:crossBetween val="midCat"/>
        <c:majorUnit val="30"/>
      </c:valAx>
      <c:valAx>
        <c:axId val="65885551"/>
        <c:scaling>
          <c:orientation val="minMax"/>
          <c:max val="1"/>
          <c:min val="0.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;\-#,##0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5893521"/>
        <c:crossesAt val="0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994" spc="-1" strike="noStrike" baseline="-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zhrnutie gramy'!$B$1</c:f>
              <c:strCache>
                <c:ptCount val="1"/>
                <c:pt idx="0">
                  <c:v>2-gramy</c:v>
                </c:pt>
              </c:strCache>
            </c:strRef>
          </c:tx>
          <c:spPr>
            <a:solidFill>
              <a:srgbClr val="004586"/>
            </a:solidFill>
            <a:ln w="252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hrnutie gramy'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'zhrnutie gramy'!$B$3:$B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4">
                  <c:v>0.02</c:v>
                </c:pt>
                <c:pt idx="5">
                  <c:v>0.0600000000000001</c:v>
                </c:pt>
                <c:pt idx="6">
                  <c:v>0.11</c:v>
                </c:pt>
                <c:pt idx="7">
                  <c:v>0.17</c:v>
                </c:pt>
                <c:pt idx="8">
                  <c:v>0.28</c:v>
                </c:pt>
                <c:pt idx="9">
                  <c:v>0.38</c:v>
                </c:pt>
                <c:pt idx="10">
                  <c:v>0.38</c:v>
                </c:pt>
                <c:pt idx="11">
                  <c:v>0.48</c:v>
                </c:pt>
                <c:pt idx="12">
                  <c:v>0.4</c:v>
                </c:pt>
                <c:pt idx="13">
                  <c:v>0.58</c:v>
                </c:pt>
                <c:pt idx="14">
                  <c:v>0.59</c:v>
                </c:pt>
                <c:pt idx="15">
                  <c:v>0.58</c:v>
                </c:pt>
                <c:pt idx="16">
                  <c:v>0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zhrnutie gramy'!$D$1</c:f>
              <c:strCache>
                <c:ptCount val="1"/>
                <c:pt idx="0">
                  <c:v>3-gramy</c:v>
                </c:pt>
              </c:strCache>
            </c:strRef>
          </c:tx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hrnutie gramy'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'zhrnutie gramy'!$D$3:$D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600000000000001</c:v>
                </c:pt>
                <c:pt idx="4">
                  <c:v>0.25</c:v>
                </c:pt>
                <c:pt idx="5">
                  <c:v>0.49</c:v>
                </c:pt>
                <c:pt idx="6">
                  <c:v>0.68</c:v>
                </c:pt>
                <c:pt idx="7">
                  <c:v>0.69</c:v>
                </c:pt>
                <c:pt idx="8">
                  <c:v>0.87</c:v>
                </c:pt>
                <c:pt idx="9">
                  <c:v>0.84</c:v>
                </c:pt>
                <c:pt idx="10">
                  <c:v>0.88</c:v>
                </c:pt>
                <c:pt idx="11">
                  <c:v>0.88</c:v>
                </c:pt>
                <c:pt idx="12">
                  <c:v>0.92</c:v>
                </c:pt>
                <c:pt idx="13">
                  <c:v>0.93</c:v>
                </c:pt>
                <c:pt idx="14">
                  <c:v>0.94</c:v>
                </c:pt>
                <c:pt idx="15">
                  <c:v>0.94</c:v>
                </c:pt>
                <c:pt idx="16">
                  <c:v>0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zhrnutie gramy'!$F$1</c:f>
              <c:strCache>
                <c:ptCount val="1"/>
                <c:pt idx="0">
                  <c:v>4-gramy</c:v>
                </c:pt>
              </c:strCache>
            </c:strRef>
          </c:tx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hrnutie gramy'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'zhrnutie gramy'!$F$3:$F$19</c:f>
              <c:numCache>
                <c:formatCode>General</c:formatCode>
                <c:ptCount val="17"/>
                <c:pt idx="0">
                  <c:v>0</c:v>
                </c:pt>
                <c:pt idx="1">
                  <c:v>0.01</c:v>
                </c:pt>
                <c:pt idx="2">
                  <c:v>0.08</c:v>
                </c:pt>
                <c:pt idx="3">
                  <c:v>0.2</c:v>
                </c:pt>
                <c:pt idx="4">
                  <c:v>0.55</c:v>
                </c:pt>
                <c:pt idx="5">
                  <c:v>0.81</c:v>
                </c:pt>
                <c:pt idx="6">
                  <c:v>0.83</c:v>
                </c:pt>
                <c:pt idx="7">
                  <c:v>0.93</c:v>
                </c:pt>
                <c:pt idx="8">
                  <c:v>0.88</c:v>
                </c:pt>
                <c:pt idx="9">
                  <c:v>0.96</c:v>
                </c:pt>
                <c:pt idx="10">
                  <c:v>0.97</c:v>
                </c:pt>
                <c:pt idx="11">
                  <c:v>0.99</c:v>
                </c:pt>
                <c:pt idx="12">
                  <c:v>0.97</c:v>
                </c:pt>
                <c:pt idx="13">
                  <c:v>0.96</c:v>
                </c:pt>
                <c:pt idx="14">
                  <c:v>0.97</c:v>
                </c:pt>
                <c:pt idx="15">
                  <c:v>0.94</c:v>
                </c:pt>
                <c:pt idx="16">
                  <c:v>0.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zhrnutie gramy'!$H$1</c:f>
              <c:strCache>
                <c:ptCount val="1"/>
                <c:pt idx="0">
                  <c:v>5-gramy</c:v>
                </c:pt>
              </c:strCache>
            </c:strRef>
          </c:tx>
          <c:spPr>
            <a:solidFill>
              <a:srgbClr val="579d1c"/>
            </a:solidFill>
            <a:ln w="252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hrnutie gramy'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'zhrnutie gramy'!$H$3:$H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08</c:v>
                </c:pt>
                <c:pt idx="3">
                  <c:v>0.34</c:v>
                </c:pt>
                <c:pt idx="4">
                  <c:v>0.62</c:v>
                </c:pt>
                <c:pt idx="5">
                  <c:v>0.81</c:v>
                </c:pt>
                <c:pt idx="6">
                  <c:v>0.88</c:v>
                </c:pt>
                <c:pt idx="7">
                  <c:v>0.9</c:v>
                </c:pt>
                <c:pt idx="8">
                  <c:v>0.95</c:v>
                </c:pt>
                <c:pt idx="9">
                  <c:v>0.96</c:v>
                </c:pt>
                <c:pt idx="10">
                  <c:v>0.96</c:v>
                </c:pt>
                <c:pt idx="11">
                  <c:v>0.93</c:v>
                </c:pt>
                <c:pt idx="12">
                  <c:v>0.97</c:v>
                </c:pt>
                <c:pt idx="13">
                  <c:v>0.93</c:v>
                </c:pt>
                <c:pt idx="14">
                  <c:v>0.96</c:v>
                </c:pt>
                <c:pt idx="15">
                  <c:v>0.95</c:v>
                </c:pt>
                <c:pt idx="16">
                  <c:v>0.99</c:v>
                </c:pt>
              </c:numCache>
            </c:numRef>
          </c:yVal>
          <c:smooth val="0"/>
        </c:ser>
        <c:axId val="90427242"/>
        <c:axId val="85601959"/>
      </c:scatterChart>
      <c:valAx>
        <c:axId val="90427242"/>
        <c:scaling>
          <c:orientation val="minMax"/>
          <c:max val="500"/>
          <c:min val="2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85601959"/>
        <c:crossesAt val="0"/>
        <c:crossBetween val="midCat"/>
        <c:majorUnit val="30"/>
      </c:valAx>
      <c:valAx>
        <c:axId val="8560195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;\-#,##0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90427242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68" spc="-1" strike="noStrike" baseline="-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w200s!$A$3:$A$67</c:f>
              <c:numCache>
                <c:formatCode>General</c:formatCode>
                <c:ptCount val="65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200</c:v>
                </c:pt>
                <c:pt idx="22">
                  <c:v>2400</c:v>
                </c:pt>
                <c:pt idx="23">
                  <c:v>2500</c:v>
                </c:pt>
                <c:pt idx="24">
                  <c:v>2600</c:v>
                </c:pt>
                <c:pt idx="25">
                  <c:v>2800</c:v>
                </c:pt>
                <c:pt idx="26">
                  <c:v>3000</c:v>
                </c:pt>
                <c:pt idx="27">
                  <c:v>3200</c:v>
                </c:pt>
                <c:pt idx="28">
                  <c:v>3400</c:v>
                </c:pt>
                <c:pt idx="29">
                  <c:v>3500</c:v>
                </c:pt>
                <c:pt idx="30">
                  <c:v>3600</c:v>
                </c:pt>
                <c:pt idx="31">
                  <c:v>3800</c:v>
                </c:pt>
                <c:pt idx="32">
                  <c:v>4000</c:v>
                </c:pt>
                <c:pt idx="33">
                  <c:v>4500</c:v>
                </c:pt>
                <c:pt idx="34">
                  <c:v>5000</c:v>
                </c:pt>
                <c:pt idx="35">
                  <c:v>5500</c:v>
                </c:pt>
                <c:pt idx="36">
                  <c:v>6000</c:v>
                </c:pt>
                <c:pt idx="37">
                  <c:v>6500</c:v>
                </c:pt>
                <c:pt idx="38">
                  <c:v>7000</c:v>
                </c:pt>
                <c:pt idx="39">
                  <c:v>7500</c:v>
                </c:pt>
                <c:pt idx="40">
                  <c:v>8000</c:v>
                </c:pt>
                <c:pt idx="41">
                  <c:v>8500</c:v>
                </c:pt>
                <c:pt idx="42">
                  <c:v>9000</c:v>
                </c:pt>
                <c:pt idx="43">
                  <c:v>9500</c:v>
                </c:pt>
                <c:pt idx="44">
                  <c:v>10000</c:v>
                </c:pt>
                <c:pt idx="45">
                  <c:v>10500</c:v>
                </c:pt>
                <c:pt idx="46">
                  <c:v>11000</c:v>
                </c:pt>
                <c:pt idx="47">
                  <c:v>11500</c:v>
                </c:pt>
                <c:pt idx="48">
                  <c:v>12000</c:v>
                </c:pt>
                <c:pt idx="49">
                  <c:v>12500</c:v>
                </c:pt>
                <c:pt idx="50">
                  <c:v>13000</c:v>
                </c:pt>
                <c:pt idx="51">
                  <c:v>13500</c:v>
                </c:pt>
                <c:pt idx="52">
                  <c:v>14000</c:v>
                </c:pt>
                <c:pt idx="53">
                  <c:v>14500</c:v>
                </c:pt>
                <c:pt idx="54">
                  <c:v>15000</c:v>
                </c:pt>
                <c:pt idx="55">
                  <c:v>15500</c:v>
                </c:pt>
                <c:pt idx="56">
                  <c:v>16000</c:v>
                </c:pt>
                <c:pt idx="57">
                  <c:v>16500</c:v>
                </c:pt>
                <c:pt idx="58">
                  <c:v>17000</c:v>
                </c:pt>
                <c:pt idx="59">
                  <c:v>17500</c:v>
                </c:pt>
                <c:pt idx="60">
                  <c:v>18000</c:v>
                </c:pt>
                <c:pt idx="61">
                  <c:v>18500</c:v>
                </c:pt>
                <c:pt idx="62">
                  <c:v>19000</c:v>
                </c:pt>
                <c:pt idx="63">
                  <c:v>19500</c:v>
                </c:pt>
                <c:pt idx="64">
                  <c:v>20000</c:v>
                </c:pt>
              </c:numCache>
            </c:numRef>
          </c:xVal>
          <c:yVal>
            <c:numRef>
              <c:f>4gi9w200s!$B$3:$B$67</c:f>
              <c:numCache>
                <c:formatCode>General</c:formatCode>
                <c:ptCount val="65"/>
                <c:pt idx="0">
                  <c:v>0.74</c:v>
                </c:pt>
                <c:pt idx="1">
                  <c:v>0.75</c:v>
                </c:pt>
                <c:pt idx="2">
                  <c:v>0.75</c:v>
                </c:pt>
                <c:pt idx="3">
                  <c:v>0.78</c:v>
                </c:pt>
                <c:pt idx="4">
                  <c:v>0.77</c:v>
                </c:pt>
                <c:pt idx="5">
                  <c:v>0.72</c:v>
                </c:pt>
                <c:pt idx="6">
                  <c:v>0.7</c:v>
                </c:pt>
                <c:pt idx="7">
                  <c:v>0.75</c:v>
                </c:pt>
                <c:pt idx="8">
                  <c:v>0.81</c:v>
                </c:pt>
                <c:pt idx="9">
                  <c:v>0.88</c:v>
                </c:pt>
                <c:pt idx="10">
                  <c:v>0.83</c:v>
                </c:pt>
                <c:pt idx="11">
                  <c:v>0.88</c:v>
                </c:pt>
                <c:pt idx="12">
                  <c:v>0.8</c:v>
                </c:pt>
                <c:pt idx="13">
                  <c:v>0.86</c:v>
                </c:pt>
                <c:pt idx="14">
                  <c:v>0.75</c:v>
                </c:pt>
                <c:pt idx="15">
                  <c:v>0.77</c:v>
                </c:pt>
                <c:pt idx="16">
                  <c:v>0.8</c:v>
                </c:pt>
                <c:pt idx="17">
                  <c:v>0.71</c:v>
                </c:pt>
                <c:pt idx="18">
                  <c:v>0.73</c:v>
                </c:pt>
                <c:pt idx="19">
                  <c:v>0.72</c:v>
                </c:pt>
                <c:pt idx="20">
                  <c:v>0.78</c:v>
                </c:pt>
                <c:pt idx="21">
                  <c:v>0.73</c:v>
                </c:pt>
                <c:pt idx="22">
                  <c:v>0.7</c:v>
                </c:pt>
                <c:pt idx="23">
                  <c:v>0.7</c:v>
                </c:pt>
                <c:pt idx="24">
                  <c:v>0.66</c:v>
                </c:pt>
                <c:pt idx="25">
                  <c:v>0.76</c:v>
                </c:pt>
                <c:pt idx="26">
                  <c:v>0.61</c:v>
                </c:pt>
                <c:pt idx="27">
                  <c:v>0.54</c:v>
                </c:pt>
                <c:pt idx="28">
                  <c:v>0.47</c:v>
                </c:pt>
                <c:pt idx="29">
                  <c:v>0.64</c:v>
                </c:pt>
                <c:pt idx="30">
                  <c:v>0.59</c:v>
                </c:pt>
                <c:pt idx="31">
                  <c:v>0.51</c:v>
                </c:pt>
                <c:pt idx="32">
                  <c:v>0.52</c:v>
                </c:pt>
                <c:pt idx="33">
                  <c:v>0.36</c:v>
                </c:pt>
                <c:pt idx="34">
                  <c:v>0.52</c:v>
                </c:pt>
                <c:pt idx="35">
                  <c:v>0.32</c:v>
                </c:pt>
                <c:pt idx="36">
                  <c:v>0.3</c:v>
                </c:pt>
                <c:pt idx="37">
                  <c:v>0.36</c:v>
                </c:pt>
                <c:pt idx="38">
                  <c:v>0.28</c:v>
                </c:pt>
                <c:pt idx="39">
                  <c:v>0.16</c:v>
                </c:pt>
                <c:pt idx="40">
                  <c:v>0.12</c:v>
                </c:pt>
                <c:pt idx="41">
                  <c:v>0.0600000000000001</c:v>
                </c:pt>
                <c:pt idx="42">
                  <c:v>0.04</c:v>
                </c:pt>
                <c:pt idx="43">
                  <c:v>0.1</c:v>
                </c:pt>
                <c:pt idx="44">
                  <c:v>0.12</c:v>
                </c:pt>
                <c:pt idx="45">
                  <c:v>0.1</c:v>
                </c:pt>
                <c:pt idx="46">
                  <c:v>0.04</c:v>
                </c:pt>
                <c:pt idx="47">
                  <c:v>0.1</c:v>
                </c:pt>
                <c:pt idx="48">
                  <c:v>0.04</c:v>
                </c:pt>
                <c:pt idx="49">
                  <c:v>0.0600000000000001</c:v>
                </c:pt>
                <c:pt idx="50">
                  <c:v>0.08</c:v>
                </c:pt>
                <c:pt idx="51">
                  <c:v>0.0600000000000001</c:v>
                </c:pt>
                <c:pt idx="52">
                  <c:v>0.04</c:v>
                </c:pt>
                <c:pt idx="53">
                  <c:v>0.12</c:v>
                </c:pt>
                <c:pt idx="54">
                  <c:v>0.1</c:v>
                </c:pt>
                <c:pt idx="55">
                  <c:v>0.0600000000000001</c:v>
                </c:pt>
                <c:pt idx="56">
                  <c:v>0.04</c:v>
                </c:pt>
                <c:pt idx="57">
                  <c:v>0.02</c:v>
                </c:pt>
                <c:pt idx="58">
                  <c:v>0.04</c:v>
                </c:pt>
                <c:pt idx="59">
                  <c:v>0.08</c:v>
                </c:pt>
                <c:pt idx="60">
                  <c:v>0.0600000000000001</c:v>
                </c:pt>
                <c:pt idx="61">
                  <c:v>0.08</c:v>
                </c:pt>
                <c:pt idx="62">
                  <c:v>0.02</c:v>
                </c:pt>
                <c:pt idx="63">
                  <c:v>0.02</c:v>
                </c:pt>
                <c:pt idx="64">
                  <c:v>0.04</c:v>
                </c:pt>
              </c:numCache>
            </c:numRef>
          </c:yVal>
          <c:smooth val="0"/>
        </c:ser>
        <c:axId val="5345352"/>
        <c:axId val="62182498"/>
      </c:scatterChart>
      <c:valAx>
        <c:axId val="5345352"/>
        <c:scaling>
          <c:orientation val="minMax"/>
          <c:max val="20000"/>
          <c:min val="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2182498"/>
        <c:crossesAt val="0"/>
        <c:crossBetween val="midCat"/>
        <c:majorUnit val="500"/>
      </c:valAx>
      <c:valAx>
        <c:axId val="62182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5345352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w200s!$A$3:$A$67</c:f>
              <c:numCache>
                <c:formatCode>General</c:formatCode>
                <c:ptCount val="65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200</c:v>
                </c:pt>
                <c:pt idx="22">
                  <c:v>2400</c:v>
                </c:pt>
                <c:pt idx="23">
                  <c:v>2500</c:v>
                </c:pt>
                <c:pt idx="24">
                  <c:v>2600</c:v>
                </c:pt>
                <c:pt idx="25">
                  <c:v>2800</c:v>
                </c:pt>
                <c:pt idx="26">
                  <c:v>3000</c:v>
                </c:pt>
                <c:pt idx="27">
                  <c:v>3200</c:v>
                </c:pt>
                <c:pt idx="28">
                  <c:v>3400</c:v>
                </c:pt>
                <c:pt idx="29">
                  <c:v>3500</c:v>
                </c:pt>
                <c:pt idx="30">
                  <c:v>3600</c:v>
                </c:pt>
                <c:pt idx="31">
                  <c:v>3800</c:v>
                </c:pt>
                <c:pt idx="32">
                  <c:v>4000</c:v>
                </c:pt>
                <c:pt idx="33">
                  <c:v>4500</c:v>
                </c:pt>
                <c:pt idx="34">
                  <c:v>5000</c:v>
                </c:pt>
                <c:pt idx="35">
                  <c:v>5500</c:v>
                </c:pt>
                <c:pt idx="36">
                  <c:v>6000</c:v>
                </c:pt>
                <c:pt idx="37">
                  <c:v>6500</c:v>
                </c:pt>
                <c:pt idx="38">
                  <c:v>7000</c:v>
                </c:pt>
                <c:pt idx="39">
                  <c:v>7500</c:v>
                </c:pt>
                <c:pt idx="40">
                  <c:v>8000</c:v>
                </c:pt>
                <c:pt idx="41">
                  <c:v>8500</c:v>
                </c:pt>
                <c:pt idx="42">
                  <c:v>9000</c:v>
                </c:pt>
                <c:pt idx="43">
                  <c:v>9500</c:v>
                </c:pt>
                <c:pt idx="44">
                  <c:v>10000</c:v>
                </c:pt>
                <c:pt idx="45">
                  <c:v>10500</c:v>
                </c:pt>
                <c:pt idx="46">
                  <c:v>11000</c:v>
                </c:pt>
                <c:pt idx="47">
                  <c:v>11500</c:v>
                </c:pt>
                <c:pt idx="48">
                  <c:v>12000</c:v>
                </c:pt>
                <c:pt idx="49">
                  <c:v>12500</c:v>
                </c:pt>
                <c:pt idx="50">
                  <c:v>13000</c:v>
                </c:pt>
                <c:pt idx="51">
                  <c:v>13500</c:v>
                </c:pt>
                <c:pt idx="52">
                  <c:v>14000</c:v>
                </c:pt>
                <c:pt idx="53">
                  <c:v>14500</c:v>
                </c:pt>
                <c:pt idx="54">
                  <c:v>15000</c:v>
                </c:pt>
                <c:pt idx="55">
                  <c:v>15500</c:v>
                </c:pt>
                <c:pt idx="56">
                  <c:v>16000</c:v>
                </c:pt>
                <c:pt idx="57">
                  <c:v>16500</c:v>
                </c:pt>
                <c:pt idx="58">
                  <c:v>17000</c:v>
                </c:pt>
                <c:pt idx="59">
                  <c:v>17500</c:v>
                </c:pt>
                <c:pt idx="60">
                  <c:v>18000</c:v>
                </c:pt>
                <c:pt idx="61">
                  <c:v>18500</c:v>
                </c:pt>
                <c:pt idx="62">
                  <c:v>19000</c:v>
                </c:pt>
                <c:pt idx="63">
                  <c:v>19500</c:v>
                </c:pt>
                <c:pt idx="64">
                  <c:v>20000</c:v>
                </c:pt>
              </c:numCache>
            </c:numRef>
          </c:xVal>
          <c:yVal>
            <c:numRef>
              <c:f>4gi9w200s!$C$3:$C$67</c:f>
              <c:numCache>
                <c:formatCode>General</c:formatCode>
                <c:ptCount val="65"/>
                <c:pt idx="0">
                  <c:v>0.9553</c:v>
                </c:pt>
                <c:pt idx="1">
                  <c:v>0.9329</c:v>
                </c:pt>
                <c:pt idx="2">
                  <c:v>0.94615</c:v>
                </c:pt>
                <c:pt idx="3">
                  <c:v>0.95825</c:v>
                </c:pt>
                <c:pt idx="4">
                  <c:v>0.94525</c:v>
                </c:pt>
                <c:pt idx="5">
                  <c:v>0.93035</c:v>
                </c:pt>
                <c:pt idx="6">
                  <c:v>0.9558</c:v>
                </c:pt>
                <c:pt idx="7">
                  <c:v>0.9403</c:v>
                </c:pt>
                <c:pt idx="8">
                  <c:v>0.97835</c:v>
                </c:pt>
                <c:pt idx="9">
                  <c:v>0.973</c:v>
                </c:pt>
                <c:pt idx="10">
                  <c:v>0.9708</c:v>
                </c:pt>
                <c:pt idx="11">
                  <c:v>0.96205</c:v>
                </c:pt>
                <c:pt idx="12">
                  <c:v>0.971</c:v>
                </c:pt>
                <c:pt idx="13">
                  <c:v>0.96805</c:v>
                </c:pt>
                <c:pt idx="14">
                  <c:v>0.93635</c:v>
                </c:pt>
                <c:pt idx="15">
                  <c:v>0.9435</c:v>
                </c:pt>
                <c:pt idx="16">
                  <c:v>0.96375</c:v>
                </c:pt>
                <c:pt idx="17">
                  <c:v>0.92965</c:v>
                </c:pt>
                <c:pt idx="18">
                  <c:v>0.9413</c:v>
                </c:pt>
                <c:pt idx="19">
                  <c:v>0.9186</c:v>
                </c:pt>
                <c:pt idx="20">
                  <c:v>0.93525</c:v>
                </c:pt>
                <c:pt idx="21">
                  <c:v>0.91255</c:v>
                </c:pt>
                <c:pt idx="22">
                  <c:v>0.9103</c:v>
                </c:pt>
                <c:pt idx="23">
                  <c:v>0.8982</c:v>
                </c:pt>
                <c:pt idx="24">
                  <c:v>0.8842</c:v>
                </c:pt>
                <c:pt idx="25">
                  <c:v>0.9288</c:v>
                </c:pt>
                <c:pt idx="26">
                  <c:v>0.8679</c:v>
                </c:pt>
                <c:pt idx="27">
                  <c:v>0.86365</c:v>
                </c:pt>
                <c:pt idx="28">
                  <c:v>0.83645</c:v>
                </c:pt>
                <c:pt idx="29">
                  <c:v>0.8596</c:v>
                </c:pt>
                <c:pt idx="30">
                  <c:v>0.8424</c:v>
                </c:pt>
                <c:pt idx="31">
                  <c:v>0.8079</c:v>
                </c:pt>
                <c:pt idx="32">
                  <c:v>0.8321</c:v>
                </c:pt>
                <c:pt idx="33">
                  <c:v>0.7255</c:v>
                </c:pt>
                <c:pt idx="34">
                  <c:v>0.8297</c:v>
                </c:pt>
                <c:pt idx="35">
                  <c:v>0.7274</c:v>
                </c:pt>
                <c:pt idx="36">
                  <c:v>0.6681</c:v>
                </c:pt>
                <c:pt idx="37">
                  <c:v>0.7219</c:v>
                </c:pt>
                <c:pt idx="38">
                  <c:v>0.6476</c:v>
                </c:pt>
                <c:pt idx="39">
                  <c:v>0.6325</c:v>
                </c:pt>
                <c:pt idx="40">
                  <c:v>0.6138</c:v>
                </c:pt>
                <c:pt idx="41">
                  <c:v>0.5193</c:v>
                </c:pt>
                <c:pt idx="42">
                  <c:v>0.5692</c:v>
                </c:pt>
                <c:pt idx="43">
                  <c:v>0.5779</c:v>
                </c:pt>
                <c:pt idx="44">
                  <c:v>0.544</c:v>
                </c:pt>
                <c:pt idx="45">
                  <c:v>0.5829</c:v>
                </c:pt>
                <c:pt idx="46">
                  <c:v>0.4636</c:v>
                </c:pt>
                <c:pt idx="47">
                  <c:v>0.4762</c:v>
                </c:pt>
                <c:pt idx="48">
                  <c:v>0.5006</c:v>
                </c:pt>
                <c:pt idx="49">
                  <c:v>0.4447</c:v>
                </c:pt>
                <c:pt idx="50">
                  <c:v>0.4968</c:v>
                </c:pt>
                <c:pt idx="51">
                  <c:v>0.4699</c:v>
                </c:pt>
                <c:pt idx="52">
                  <c:v>0.4503</c:v>
                </c:pt>
                <c:pt idx="53">
                  <c:v>0.4773</c:v>
                </c:pt>
                <c:pt idx="54">
                  <c:v>0.5203</c:v>
                </c:pt>
                <c:pt idx="55">
                  <c:v>0.4665</c:v>
                </c:pt>
                <c:pt idx="56">
                  <c:v>0.4097</c:v>
                </c:pt>
                <c:pt idx="57">
                  <c:v>0.4439</c:v>
                </c:pt>
                <c:pt idx="58">
                  <c:v>0.4639</c:v>
                </c:pt>
                <c:pt idx="59">
                  <c:v>0.4906</c:v>
                </c:pt>
                <c:pt idx="60">
                  <c:v>0.4758</c:v>
                </c:pt>
                <c:pt idx="61">
                  <c:v>0.4405</c:v>
                </c:pt>
                <c:pt idx="62">
                  <c:v>0.4357</c:v>
                </c:pt>
                <c:pt idx="63">
                  <c:v>0.4003</c:v>
                </c:pt>
                <c:pt idx="64">
                  <c:v>0.4413</c:v>
                </c:pt>
              </c:numCache>
            </c:numRef>
          </c:yVal>
          <c:smooth val="0"/>
        </c:ser>
        <c:axId val="3818629"/>
        <c:axId val="14344627"/>
      </c:scatterChart>
      <c:valAx>
        <c:axId val="3818629"/>
        <c:scaling>
          <c:orientation val="minMax"/>
          <c:max val="20000"/>
          <c:min val="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4344627"/>
        <c:crossesAt val="0"/>
        <c:crossBetween val="midCat"/>
        <c:majorUnit val="500"/>
      </c:valAx>
      <c:valAx>
        <c:axId val="14344627"/>
        <c:scaling>
          <c:orientation val="minMax"/>
          <c:max val="1"/>
          <c:min val="0.4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;\-#,##0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3818629"/>
        <c:crossesAt val="0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'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'3'!$C$2:$C$40</c:f>
              <c:numCache>
                <c:formatCode>General</c:formatCode>
                <c:ptCount val="39"/>
                <c:pt idx="0">
                  <c:v>0.355</c:v>
                </c:pt>
                <c:pt idx="1">
                  <c:v>0.456666666666667</c:v>
                </c:pt>
                <c:pt idx="2">
                  <c:v>0.44125</c:v>
                </c:pt>
                <c:pt idx="3">
                  <c:v>0.51</c:v>
                </c:pt>
                <c:pt idx="4">
                  <c:v>0.549166666666667</c:v>
                </c:pt>
                <c:pt idx="5">
                  <c:v>0.569285714285714</c:v>
                </c:pt>
                <c:pt idx="6">
                  <c:v>0.665</c:v>
                </c:pt>
                <c:pt idx="7">
                  <c:v>0.607777777777778</c:v>
                </c:pt>
                <c:pt idx="8">
                  <c:v>0.775</c:v>
                </c:pt>
                <c:pt idx="9">
                  <c:v>0.781363636363636</c:v>
                </c:pt>
                <c:pt idx="10">
                  <c:v>0.750416666666667</c:v>
                </c:pt>
                <c:pt idx="11">
                  <c:v>0.827307692307692</c:v>
                </c:pt>
                <c:pt idx="12">
                  <c:v>0.845</c:v>
                </c:pt>
                <c:pt idx="13">
                  <c:v>0.831666666666667</c:v>
                </c:pt>
                <c:pt idx="14">
                  <c:v>0.8525</c:v>
                </c:pt>
                <c:pt idx="15">
                  <c:v>0.877647058823529</c:v>
                </c:pt>
                <c:pt idx="16">
                  <c:v>0.924444444444444</c:v>
                </c:pt>
                <c:pt idx="17">
                  <c:v>0.900263157894737</c:v>
                </c:pt>
                <c:pt idx="18">
                  <c:v>0.9035</c:v>
                </c:pt>
                <c:pt idx="19">
                  <c:v>0.942619047619048</c:v>
                </c:pt>
                <c:pt idx="20">
                  <c:v>0.950909090909091</c:v>
                </c:pt>
                <c:pt idx="21">
                  <c:v>0.982608695652174</c:v>
                </c:pt>
                <c:pt idx="22">
                  <c:v>0.971666666666667</c:v>
                </c:pt>
                <c:pt idx="23">
                  <c:v>0.9724</c:v>
                </c:pt>
                <c:pt idx="24">
                  <c:v>0.982115384615385</c:v>
                </c:pt>
                <c:pt idx="25">
                  <c:v>0.977962962962963</c:v>
                </c:pt>
                <c:pt idx="26">
                  <c:v>0.97875</c:v>
                </c:pt>
                <c:pt idx="27">
                  <c:v>0.986034482758621</c:v>
                </c:pt>
                <c:pt idx="28">
                  <c:v>0.9795</c:v>
                </c:pt>
                <c:pt idx="29">
                  <c:v>0.996612903225806</c:v>
                </c:pt>
                <c:pt idx="30">
                  <c:v>0.99515625</c:v>
                </c:pt>
                <c:pt idx="31">
                  <c:v>0.989393939393939</c:v>
                </c:pt>
                <c:pt idx="32">
                  <c:v>0.993676470588235</c:v>
                </c:pt>
                <c:pt idx="33">
                  <c:v>0.991857142857143</c:v>
                </c:pt>
                <c:pt idx="34">
                  <c:v>0.981111111111111</c:v>
                </c:pt>
                <c:pt idx="35">
                  <c:v>0.981891891891892</c:v>
                </c:pt>
                <c:pt idx="36">
                  <c:v>0.986447368421053</c:v>
                </c:pt>
                <c:pt idx="37">
                  <c:v>0.994615384615385</c:v>
                </c:pt>
                <c:pt idx="38">
                  <c:v>0.99075</c:v>
                </c:pt>
              </c:numCache>
            </c:numRef>
          </c:yVal>
          <c:smooth val="0"/>
        </c:ser>
        <c:axId val="37302514"/>
        <c:axId val="84713456"/>
      </c:scatterChart>
      <c:valAx>
        <c:axId val="37302514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84713456"/>
        <c:crossesAt val="0"/>
        <c:crossBetween val="midCat"/>
        <c:majorUnit val="20"/>
      </c:valAx>
      <c:valAx>
        <c:axId val="84713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37302514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w200s!$A$3:$A$26</c:f>
              <c:numCache>
                <c:formatCode>General</c:formatCode>
                <c:ptCount val="2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200</c:v>
                </c:pt>
                <c:pt idx="22">
                  <c:v>2400</c:v>
                </c:pt>
                <c:pt idx="23">
                  <c:v>2500</c:v>
                </c:pt>
              </c:numCache>
            </c:numRef>
          </c:xVal>
          <c:yVal>
            <c:numRef>
              <c:f>4gi9w200s!$B$3:$B$26</c:f>
              <c:numCache>
                <c:formatCode>General</c:formatCode>
                <c:ptCount val="24"/>
                <c:pt idx="0">
                  <c:v>0.74</c:v>
                </c:pt>
                <c:pt idx="1">
                  <c:v>0.75</c:v>
                </c:pt>
                <c:pt idx="2">
                  <c:v>0.75</c:v>
                </c:pt>
                <c:pt idx="3">
                  <c:v>0.78</c:v>
                </c:pt>
                <c:pt idx="4">
                  <c:v>0.77</c:v>
                </c:pt>
                <c:pt idx="5">
                  <c:v>0.72</c:v>
                </c:pt>
                <c:pt idx="6">
                  <c:v>0.7</c:v>
                </c:pt>
                <c:pt idx="7">
                  <c:v>0.75</c:v>
                </c:pt>
                <c:pt idx="8">
                  <c:v>0.81</c:v>
                </c:pt>
                <c:pt idx="9">
                  <c:v>0.88</c:v>
                </c:pt>
                <c:pt idx="10">
                  <c:v>0.83</c:v>
                </c:pt>
                <c:pt idx="11">
                  <c:v>0.88</c:v>
                </c:pt>
                <c:pt idx="12">
                  <c:v>0.8</c:v>
                </c:pt>
                <c:pt idx="13">
                  <c:v>0.86</c:v>
                </c:pt>
                <c:pt idx="14">
                  <c:v>0.75</c:v>
                </c:pt>
                <c:pt idx="15">
                  <c:v>0.77</c:v>
                </c:pt>
                <c:pt idx="16">
                  <c:v>0.8</c:v>
                </c:pt>
                <c:pt idx="17">
                  <c:v>0.71</c:v>
                </c:pt>
                <c:pt idx="18">
                  <c:v>0.73</c:v>
                </c:pt>
                <c:pt idx="19">
                  <c:v>0.72</c:v>
                </c:pt>
                <c:pt idx="20">
                  <c:v>0.78</c:v>
                </c:pt>
                <c:pt idx="21">
                  <c:v>0.73</c:v>
                </c:pt>
                <c:pt idx="22">
                  <c:v>0.7</c:v>
                </c:pt>
                <c:pt idx="23">
                  <c:v>0.7</c:v>
                </c:pt>
              </c:numCache>
            </c:numRef>
          </c:yVal>
          <c:smooth val="0"/>
        </c:ser>
        <c:axId val="61263813"/>
        <c:axId val="95224930"/>
      </c:scatterChart>
      <c:valAx>
        <c:axId val="61263813"/>
        <c:scaling>
          <c:orientation val="minMax"/>
          <c:max val="2500"/>
          <c:min val="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95224930"/>
        <c:crossesAt val="0"/>
        <c:crossBetween val="midCat"/>
        <c:majorUnit val="100"/>
      </c:valAx>
      <c:valAx>
        <c:axId val="95224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1263813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w200s!$A$3:$A$26</c:f>
              <c:numCache>
                <c:formatCode>General</c:formatCode>
                <c:ptCount val="2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200</c:v>
                </c:pt>
                <c:pt idx="22">
                  <c:v>2400</c:v>
                </c:pt>
                <c:pt idx="23">
                  <c:v>2500</c:v>
                </c:pt>
              </c:numCache>
            </c:numRef>
          </c:xVal>
          <c:yVal>
            <c:numRef>
              <c:f>4gi9w200s!$C$3:$C$26</c:f>
              <c:numCache>
                <c:formatCode>General</c:formatCode>
                <c:ptCount val="24"/>
                <c:pt idx="0">
                  <c:v>0.9553</c:v>
                </c:pt>
                <c:pt idx="1">
                  <c:v>0.9329</c:v>
                </c:pt>
                <c:pt idx="2">
                  <c:v>0.94615</c:v>
                </c:pt>
                <c:pt idx="3">
                  <c:v>0.95825</c:v>
                </c:pt>
                <c:pt idx="4">
                  <c:v>0.94525</c:v>
                </c:pt>
                <c:pt idx="5">
                  <c:v>0.93035</c:v>
                </c:pt>
                <c:pt idx="6">
                  <c:v>0.9558</c:v>
                </c:pt>
                <c:pt idx="7">
                  <c:v>0.9403</c:v>
                </c:pt>
                <c:pt idx="8">
                  <c:v>0.97835</c:v>
                </c:pt>
                <c:pt idx="9">
                  <c:v>0.973</c:v>
                </c:pt>
                <c:pt idx="10">
                  <c:v>0.9708</c:v>
                </c:pt>
                <c:pt idx="11">
                  <c:v>0.96205</c:v>
                </c:pt>
                <c:pt idx="12">
                  <c:v>0.971</c:v>
                </c:pt>
                <c:pt idx="13">
                  <c:v>0.96805</c:v>
                </c:pt>
                <c:pt idx="14">
                  <c:v>0.93635</c:v>
                </c:pt>
                <c:pt idx="15">
                  <c:v>0.9435</c:v>
                </c:pt>
                <c:pt idx="16">
                  <c:v>0.96375</c:v>
                </c:pt>
                <c:pt idx="17">
                  <c:v>0.92965</c:v>
                </c:pt>
                <c:pt idx="18">
                  <c:v>0.9413</c:v>
                </c:pt>
                <c:pt idx="19">
                  <c:v>0.9186</c:v>
                </c:pt>
                <c:pt idx="20">
                  <c:v>0.93525</c:v>
                </c:pt>
                <c:pt idx="21">
                  <c:v>0.91255</c:v>
                </c:pt>
                <c:pt idx="22">
                  <c:v>0.9103</c:v>
                </c:pt>
                <c:pt idx="23">
                  <c:v>0.8982</c:v>
                </c:pt>
              </c:numCache>
            </c:numRef>
          </c:yVal>
          <c:smooth val="0"/>
        </c:ser>
        <c:axId val="12214332"/>
        <c:axId val="65648442"/>
      </c:scatterChart>
      <c:valAx>
        <c:axId val="12214332"/>
        <c:scaling>
          <c:orientation val="minMax"/>
          <c:max val="2500"/>
          <c:min val="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5648442"/>
        <c:crossesAt val="0"/>
        <c:crossBetween val="midCat"/>
        <c:majorUnit val="100"/>
      </c:valAx>
      <c:valAx>
        <c:axId val="65648442"/>
        <c:scaling>
          <c:orientation val="minMax"/>
          <c:max val="1"/>
          <c:min val="0.4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;\-#,##0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2214332"/>
        <c:crossesAt val="0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w200s!$A$3:$A$43</c:f>
              <c:numCache>
                <c:formatCode>General</c:formatCode>
                <c:ptCount val="4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200</c:v>
                </c:pt>
                <c:pt idx="22">
                  <c:v>2400</c:v>
                </c:pt>
                <c:pt idx="23">
                  <c:v>2500</c:v>
                </c:pt>
                <c:pt idx="24">
                  <c:v>2600</c:v>
                </c:pt>
                <c:pt idx="25">
                  <c:v>2800</c:v>
                </c:pt>
                <c:pt idx="26">
                  <c:v>3000</c:v>
                </c:pt>
                <c:pt idx="27">
                  <c:v>3200</c:v>
                </c:pt>
                <c:pt idx="28">
                  <c:v>3400</c:v>
                </c:pt>
                <c:pt idx="29">
                  <c:v>3500</c:v>
                </c:pt>
                <c:pt idx="30">
                  <c:v>3600</c:v>
                </c:pt>
                <c:pt idx="31">
                  <c:v>3800</c:v>
                </c:pt>
                <c:pt idx="32">
                  <c:v>4000</c:v>
                </c:pt>
                <c:pt idx="33">
                  <c:v>4500</c:v>
                </c:pt>
                <c:pt idx="34">
                  <c:v>5000</c:v>
                </c:pt>
                <c:pt idx="35">
                  <c:v>5500</c:v>
                </c:pt>
                <c:pt idx="36">
                  <c:v>6000</c:v>
                </c:pt>
                <c:pt idx="37">
                  <c:v>6500</c:v>
                </c:pt>
                <c:pt idx="38">
                  <c:v>7000</c:v>
                </c:pt>
                <c:pt idx="39">
                  <c:v>7500</c:v>
                </c:pt>
                <c:pt idx="40">
                  <c:v>8000</c:v>
                </c:pt>
              </c:numCache>
            </c:numRef>
          </c:xVal>
          <c:yVal>
            <c:numRef>
              <c:f>4gi9w200s!$B$3:$B$67</c:f>
              <c:numCache>
                <c:formatCode>General</c:formatCode>
                <c:ptCount val="65"/>
                <c:pt idx="0">
                  <c:v>0.74</c:v>
                </c:pt>
                <c:pt idx="1">
                  <c:v>0.75</c:v>
                </c:pt>
                <c:pt idx="2">
                  <c:v>0.75</c:v>
                </c:pt>
                <c:pt idx="3">
                  <c:v>0.78</c:v>
                </c:pt>
                <c:pt idx="4">
                  <c:v>0.77</c:v>
                </c:pt>
                <c:pt idx="5">
                  <c:v>0.72</c:v>
                </c:pt>
                <c:pt idx="6">
                  <c:v>0.7</c:v>
                </c:pt>
                <c:pt idx="7">
                  <c:v>0.75</c:v>
                </c:pt>
                <c:pt idx="8">
                  <c:v>0.81</c:v>
                </c:pt>
                <c:pt idx="9">
                  <c:v>0.88</c:v>
                </c:pt>
                <c:pt idx="10">
                  <c:v>0.83</c:v>
                </c:pt>
                <c:pt idx="11">
                  <c:v>0.88</c:v>
                </c:pt>
                <c:pt idx="12">
                  <c:v>0.8</c:v>
                </c:pt>
                <c:pt idx="13">
                  <c:v>0.86</c:v>
                </c:pt>
                <c:pt idx="14">
                  <c:v>0.75</c:v>
                </c:pt>
                <c:pt idx="15">
                  <c:v>0.77</c:v>
                </c:pt>
                <c:pt idx="16">
                  <c:v>0.8</c:v>
                </c:pt>
                <c:pt idx="17">
                  <c:v>0.71</c:v>
                </c:pt>
                <c:pt idx="18">
                  <c:v>0.73</c:v>
                </c:pt>
                <c:pt idx="19">
                  <c:v>0.72</c:v>
                </c:pt>
                <c:pt idx="20">
                  <c:v>0.78</c:v>
                </c:pt>
                <c:pt idx="21">
                  <c:v>0.73</c:v>
                </c:pt>
                <c:pt idx="22">
                  <c:v>0.7</c:v>
                </c:pt>
                <c:pt idx="23">
                  <c:v>0.7</c:v>
                </c:pt>
                <c:pt idx="24">
                  <c:v>0.66</c:v>
                </c:pt>
                <c:pt idx="25">
                  <c:v>0.76</c:v>
                </c:pt>
                <c:pt idx="26">
                  <c:v>0.61</c:v>
                </c:pt>
                <c:pt idx="27">
                  <c:v>0.54</c:v>
                </c:pt>
                <c:pt idx="28">
                  <c:v>0.47</c:v>
                </c:pt>
                <c:pt idx="29">
                  <c:v>0.64</c:v>
                </c:pt>
                <c:pt idx="30">
                  <c:v>0.59</c:v>
                </c:pt>
                <c:pt idx="31">
                  <c:v>0.51</c:v>
                </c:pt>
                <c:pt idx="32">
                  <c:v>0.52</c:v>
                </c:pt>
                <c:pt idx="33">
                  <c:v>0.36</c:v>
                </c:pt>
                <c:pt idx="34">
                  <c:v>0.52</c:v>
                </c:pt>
                <c:pt idx="35">
                  <c:v>0.32</c:v>
                </c:pt>
                <c:pt idx="36">
                  <c:v>0.3</c:v>
                </c:pt>
                <c:pt idx="37">
                  <c:v>0.36</c:v>
                </c:pt>
                <c:pt idx="38">
                  <c:v>0.28</c:v>
                </c:pt>
                <c:pt idx="39">
                  <c:v>0.16</c:v>
                </c:pt>
                <c:pt idx="40">
                  <c:v>0.12</c:v>
                </c:pt>
                <c:pt idx="41">
                  <c:v>0.0600000000000001</c:v>
                </c:pt>
                <c:pt idx="42">
                  <c:v>0.04</c:v>
                </c:pt>
                <c:pt idx="43">
                  <c:v>0.1</c:v>
                </c:pt>
                <c:pt idx="44">
                  <c:v>0.12</c:v>
                </c:pt>
                <c:pt idx="45">
                  <c:v>0.1</c:v>
                </c:pt>
                <c:pt idx="46">
                  <c:v>0.04</c:v>
                </c:pt>
                <c:pt idx="47">
                  <c:v>0.1</c:v>
                </c:pt>
                <c:pt idx="48">
                  <c:v>0.04</c:v>
                </c:pt>
                <c:pt idx="49">
                  <c:v>0.0600000000000001</c:v>
                </c:pt>
                <c:pt idx="50">
                  <c:v>0.08</c:v>
                </c:pt>
                <c:pt idx="51">
                  <c:v>0.0600000000000001</c:v>
                </c:pt>
                <c:pt idx="52">
                  <c:v>0.04</c:v>
                </c:pt>
                <c:pt idx="53">
                  <c:v>0.12</c:v>
                </c:pt>
                <c:pt idx="54">
                  <c:v>0.1</c:v>
                </c:pt>
                <c:pt idx="55">
                  <c:v>0.0600000000000001</c:v>
                </c:pt>
                <c:pt idx="56">
                  <c:v>0.04</c:v>
                </c:pt>
                <c:pt idx="57">
                  <c:v>0.02</c:v>
                </c:pt>
                <c:pt idx="58">
                  <c:v>0.04</c:v>
                </c:pt>
                <c:pt idx="59">
                  <c:v>0.08</c:v>
                </c:pt>
                <c:pt idx="60">
                  <c:v>0.0600000000000001</c:v>
                </c:pt>
                <c:pt idx="61">
                  <c:v>0.08</c:v>
                </c:pt>
                <c:pt idx="62">
                  <c:v>0.02</c:v>
                </c:pt>
                <c:pt idx="63">
                  <c:v>0.02</c:v>
                </c:pt>
                <c:pt idx="64">
                  <c:v>0.04</c:v>
                </c:pt>
              </c:numCache>
            </c:numRef>
          </c:yVal>
          <c:smooth val="0"/>
        </c:ser>
        <c:axId val="72862098"/>
        <c:axId val="20554368"/>
      </c:scatterChart>
      <c:valAx>
        <c:axId val="72862098"/>
        <c:scaling>
          <c:orientation val="minMax"/>
          <c:max val="8000"/>
          <c:min val="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0554368"/>
        <c:crossesAt val="0"/>
        <c:crossBetween val="midCat"/>
        <c:majorUnit val="200"/>
      </c:valAx>
      <c:valAx>
        <c:axId val="20554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72862098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w200s!$A$3:$A$67</c:f>
              <c:numCache>
                <c:formatCode>General</c:formatCode>
                <c:ptCount val="65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200</c:v>
                </c:pt>
                <c:pt idx="22">
                  <c:v>2400</c:v>
                </c:pt>
                <c:pt idx="23">
                  <c:v>2500</c:v>
                </c:pt>
                <c:pt idx="24">
                  <c:v>2600</c:v>
                </c:pt>
                <c:pt idx="25">
                  <c:v>2800</c:v>
                </c:pt>
                <c:pt idx="26">
                  <c:v>3000</c:v>
                </c:pt>
                <c:pt idx="27">
                  <c:v>3200</c:v>
                </c:pt>
                <c:pt idx="28">
                  <c:v>3400</c:v>
                </c:pt>
                <c:pt idx="29">
                  <c:v>3500</c:v>
                </c:pt>
                <c:pt idx="30">
                  <c:v>3600</c:v>
                </c:pt>
                <c:pt idx="31">
                  <c:v>3800</c:v>
                </c:pt>
                <c:pt idx="32">
                  <c:v>4000</c:v>
                </c:pt>
                <c:pt idx="33">
                  <c:v>4500</c:v>
                </c:pt>
                <c:pt idx="34">
                  <c:v>5000</c:v>
                </c:pt>
                <c:pt idx="35">
                  <c:v>5500</c:v>
                </c:pt>
                <c:pt idx="36">
                  <c:v>6000</c:v>
                </c:pt>
                <c:pt idx="37">
                  <c:v>6500</c:v>
                </c:pt>
                <c:pt idx="38">
                  <c:v>7000</c:v>
                </c:pt>
                <c:pt idx="39">
                  <c:v>7500</c:v>
                </c:pt>
                <c:pt idx="40">
                  <c:v>8000</c:v>
                </c:pt>
                <c:pt idx="41">
                  <c:v>8500</c:v>
                </c:pt>
                <c:pt idx="42">
                  <c:v>9000</c:v>
                </c:pt>
                <c:pt idx="43">
                  <c:v>9500</c:v>
                </c:pt>
                <c:pt idx="44">
                  <c:v>10000</c:v>
                </c:pt>
                <c:pt idx="45">
                  <c:v>10500</c:v>
                </c:pt>
                <c:pt idx="46">
                  <c:v>11000</c:v>
                </c:pt>
                <c:pt idx="47">
                  <c:v>11500</c:v>
                </c:pt>
                <c:pt idx="48">
                  <c:v>12000</c:v>
                </c:pt>
                <c:pt idx="49">
                  <c:v>12500</c:v>
                </c:pt>
                <c:pt idx="50">
                  <c:v>13000</c:v>
                </c:pt>
                <c:pt idx="51">
                  <c:v>13500</c:v>
                </c:pt>
                <c:pt idx="52">
                  <c:v>14000</c:v>
                </c:pt>
                <c:pt idx="53">
                  <c:v>14500</c:v>
                </c:pt>
                <c:pt idx="54">
                  <c:v>15000</c:v>
                </c:pt>
                <c:pt idx="55">
                  <c:v>15500</c:v>
                </c:pt>
                <c:pt idx="56">
                  <c:v>16000</c:v>
                </c:pt>
                <c:pt idx="57">
                  <c:v>16500</c:v>
                </c:pt>
                <c:pt idx="58">
                  <c:v>17000</c:v>
                </c:pt>
                <c:pt idx="59">
                  <c:v>17500</c:v>
                </c:pt>
                <c:pt idx="60">
                  <c:v>18000</c:v>
                </c:pt>
                <c:pt idx="61">
                  <c:v>18500</c:v>
                </c:pt>
                <c:pt idx="62">
                  <c:v>19000</c:v>
                </c:pt>
                <c:pt idx="63">
                  <c:v>19500</c:v>
                </c:pt>
                <c:pt idx="64">
                  <c:v>20000</c:v>
                </c:pt>
              </c:numCache>
            </c:numRef>
          </c:xVal>
          <c:yVal>
            <c:numRef>
              <c:f>4gi9w200s!$C$3:$C$67</c:f>
              <c:numCache>
                <c:formatCode>General</c:formatCode>
                <c:ptCount val="65"/>
                <c:pt idx="0">
                  <c:v>0.9553</c:v>
                </c:pt>
                <c:pt idx="1">
                  <c:v>0.9329</c:v>
                </c:pt>
                <c:pt idx="2">
                  <c:v>0.94615</c:v>
                </c:pt>
                <c:pt idx="3">
                  <c:v>0.95825</c:v>
                </c:pt>
                <c:pt idx="4">
                  <c:v>0.94525</c:v>
                </c:pt>
                <c:pt idx="5">
                  <c:v>0.93035</c:v>
                </c:pt>
                <c:pt idx="6">
                  <c:v>0.9558</c:v>
                </c:pt>
                <c:pt idx="7">
                  <c:v>0.9403</c:v>
                </c:pt>
                <c:pt idx="8">
                  <c:v>0.97835</c:v>
                </c:pt>
                <c:pt idx="9">
                  <c:v>0.973</c:v>
                </c:pt>
                <c:pt idx="10">
                  <c:v>0.9708</c:v>
                </c:pt>
                <c:pt idx="11">
                  <c:v>0.96205</c:v>
                </c:pt>
                <c:pt idx="12">
                  <c:v>0.971</c:v>
                </c:pt>
                <c:pt idx="13">
                  <c:v>0.96805</c:v>
                </c:pt>
                <c:pt idx="14">
                  <c:v>0.93635</c:v>
                </c:pt>
                <c:pt idx="15">
                  <c:v>0.9435</c:v>
                </c:pt>
                <c:pt idx="16">
                  <c:v>0.96375</c:v>
                </c:pt>
                <c:pt idx="17">
                  <c:v>0.92965</c:v>
                </c:pt>
                <c:pt idx="18">
                  <c:v>0.9413</c:v>
                </c:pt>
                <c:pt idx="19">
                  <c:v>0.9186</c:v>
                </c:pt>
                <c:pt idx="20">
                  <c:v>0.93525</c:v>
                </c:pt>
                <c:pt idx="21">
                  <c:v>0.91255</c:v>
                </c:pt>
                <c:pt idx="22">
                  <c:v>0.9103</c:v>
                </c:pt>
                <c:pt idx="23">
                  <c:v>0.8982</c:v>
                </c:pt>
                <c:pt idx="24">
                  <c:v>0.8842</c:v>
                </c:pt>
                <c:pt idx="25">
                  <c:v>0.9288</c:v>
                </c:pt>
                <c:pt idx="26">
                  <c:v>0.8679</c:v>
                </c:pt>
                <c:pt idx="27">
                  <c:v>0.86365</c:v>
                </c:pt>
                <c:pt idx="28">
                  <c:v>0.83645</c:v>
                </c:pt>
                <c:pt idx="29">
                  <c:v>0.8596</c:v>
                </c:pt>
                <c:pt idx="30">
                  <c:v>0.8424</c:v>
                </c:pt>
                <c:pt idx="31">
                  <c:v>0.8079</c:v>
                </c:pt>
                <c:pt idx="32">
                  <c:v>0.8321</c:v>
                </c:pt>
                <c:pt idx="33">
                  <c:v>0.7255</c:v>
                </c:pt>
                <c:pt idx="34">
                  <c:v>0.8297</c:v>
                </c:pt>
                <c:pt idx="35">
                  <c:v>0.7274</c:v>
                </c:pt>
                <c:pt idx="36">
                  <c:v>0.6681</c:v>
                </c:pt>
                <c:pt idx="37">
                  <c:v>0.7219</c:v>
                </c:pt>
                <c:pt idx="38">
                  <c:v>0.6476</c:v>
                </c:pt>
                <c:pt idx="39">
                  <c:v>0.6325</c:v>
                </c:pt>
                <c:pt idx="40">
                  <c:v>0.6138</c:v>
                </c:pt>
                <c:pt idx="41">
                  <c:v>0.5193</c:v>
                </c:pt>
                <c:pt idx="42">
                  <c:v>0.5692</c:v>
                </c:pt>
                <c:pt idx="43">
                  <c:v>0.5779</c:v>
                </c:pt>
                <c:pt idx="44">
                  <c:v>0.544</c:v>
                </c:pt>
                <c:pt idx="45">
                  <c:v>0.5829</c:v>
                </c:pt>
                <c:pt idx="46">
                  <c:v>0.4636</c:v>
                </c:pt>
                <c:pt idx="47">
                  <c:v>0.4762</c:v>
                </c:pt>
                <c:pt idx="48">
                  <c:v>0.5006</c:v>
                </c:pt>
                <c:pt idx="49">
                  <c:v>0.4447</c:v>
                </c:pt>
                <c:pt idx="50">
                  <c:v>0.4968</c:v>
                </c:pt>
                <c:pt idx="51">
                  <c:v>0.4699</c:v>
                </c:pt>
                <c:pt idx="52">
                  <c:v>0.4503</c:v>
                </c:pt>
                <c:pt idx="53">
                  <c:v>0.4773</c:v>
                </c:pt>
                <c:pt idx="54">
                  <c:v>0.5203</c:v>
                </c:pt>
                <c:pt idx="55">
                  <c:v>0.4665</c:v>
                </c:pt>
                <c:pt idx="56">
                  <c:v>0.4097</c:v>
                </c:pt>
                <c:pt idx="57">
                  <c:v>0.4439</c:v>
                </c:pt>
                <c:pt idx="58">
                  <c:v>0.4639</c:v>
                </c:pt>
                <c:pt idx="59">
                  <c:v>0.4906</c:v>
                </c:pt>
                <c:pt idx="60">
                  <c:v>0.4758</c:v>
                </c:pt>
                <c:pt idx="61">
                  <c:v>0.4405</c:v>
                </c:pt>
                <c:pt idx="62">
                  <c:v>0.4357</c:v>
                </c:pt>
                <c:pt idx="63">
                  <c:v>0.4003</c:v>
                </c:pt>
                <c:pt idx="64">
                  <c:v>0.4413</c:v>
                </c:pt>
              </c:numCache>
            </c:numRef>
          </c:yVal>
          <c:smooth val="0"/>
        </c:ser>
        <c:axId val="22314737"/>
        <c:axId val="4812273"/>
      </c:scatterChart>
      <c:valAx>
        <c:axId val="22314737"/>
        <c:scaling>
          <c:orientation val="minMax"/>
          <c:max val="8000"/>
          <c:min val="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4812273"/>
        <c:crossesAt val="0"/>
        <c:crossBetween val="midCat"/>
        <c:majorUnit val="200"/>
      </c:valAx>
      <c:valAx>
        <c:axId val="4812273"/>
        <c:scaling>
          <c:orientation val="minMax"/>
          <c:max val="1"/>
          <c:min val="0.4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;\-#,##0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2314737"/>
        <c:crossesAt val="0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4gi9w200s!$O$1</c:f>
              <c:strCache>
                <c:ptCount val="1"/>
                <c:pt idx="0">
                  <c:v>Bez slovníka</c:v>
                </c:pt>
              </c:strCache>
            </c:strRef>
          </c:tx>
          <c:spPr>
            <a:solidFill>
              <a:srgbClr val="004586"/>
            </a:solidFill>
            <a:ln w="252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w200s!$M$3:$M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w200s!$N$3:$N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03</c:v>
                </c:pt>
                <c:pt idx="3">
                  <c:v>0.12</c:v>
                </c:pt>
                <c:pt idx="4">
                  <c:v>0.38</c:v>
                </c:pt>
                <c:pt idx="5">
                  <c:v>0.56</c:v>
                </c:pt>
                <c:pt idx="6">
                  <c:v>0.7</c:v>
                </c:pt>
                <c:pt idx="7">
                  <c:v>0.82</c:v>
                </c:pt>
                <c:pt idx="8">
                  <c:v>0.86</c:v>
                </c:pt>
                <c:pt idx="9">
                  <c:v>0.91</c:v>
                </c:pt>
                <c:pt idx="10">
                  <c:v>0.95</c:v>
                </c:pt>
                <c:pt idx="11">
                  <c:v>0.91</c:v>
                </c:pt>
                <c:pt idx="12">
                  <c:v>0.94</c:v>
                </c:pt>
                <c:pt idx="13">
                  <c:v>0.9</c:v>
                </c:pt>
                <c:pt idx="14">
                  <c:v>0.91</c:v>
                </c:pt>
                <c:pt idx="15">
                  <c:v>0.95</c:v>
                </c:pt>
                <c:pt idx="16">
                  <c:v>0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gi9w200s!$U$1</c:f>
              <c:strCache>
                <c:ptCount val="1"/>
                <c:pt idx="0">
                  <c:v>So slovníkom</c:v>
                </c:pt>
              </c:strCache>
            </c:strRef>
          </c:tx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w200s!$S$3:$S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w200s!$T$3:$T$19</c:f>
              <c:numCache>
                <c:formatCode>General</c:formatCode>
                <c:ptCount val="1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15</c:v>
                </c:pt>
                <c:pt idx="4">
                  <c:v>0.42</c:v>
                </c:pt>
                <c:pt idx="5">
                  <c:v>0.6</c:v>
                </c:pt>
                <c:pt idx="6">
                  <c:v>0.74</c:v>
                </c:pt>
                <c:pt idx="7">
                  <c:v>0.84</c:v>
                </c:pt>
                <c:pt idx="8">
                  <c:v>0.87</c:v>
                </c:pt>
                <c:pt idx="9">
                  <c:v>0.9</c:v>
                </c:pt>
                <c:pt idx="10">
                  <c:v>0.94</c:v>
                </c:pt>
                <c:pt idx="11">
                  <c:v>0.96</c:v>
                </c:pt>
                <c:pt idx="12">
                  <c:v>0.97</c:v>
                </c:pt>
                <c:pt idx="13">
                  <c:v>0.98</c:v>
                </c:pt>
                <c:pt idx="14">
                  <c:v>0.97</c:v>
                </c:pt>
                <c:pt idx="15">
                  <c:v>0.98</c:v>
                </c:pt>
                <c:pt idx="16">
                  <c:v>0.98</c:v>
                </c:pt>
              </c:numCache>
            </c:numRef>
          </c:yVal>
          <c:smooth val="0"/>
        </c:ser>
        <c:axId val="15067508"/>
        <c:axId val="12803615"/>
      </c:scatterChart>
      <c:valAx>
        <c:axId val="15067508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2803615"/>
        <c:crossesAt val="0"/>
        <c:crossBetween val="midCat"/>
        <c:majorUnit val="30"/>
      </c:valAx>
      <c:valAx>
        <c:axId val="12803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;\-#,##0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5067508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 baseline="-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'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'3'!$B$2:$B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5</c:v>
                </c:pt>
                <c:pt idx="9">
                  <c:v>0.1</c:v>
                </c:pt>
                <c:pt idx="10">
                  <c:v>0.25</c:v>
                </c:pt>
                <c:pt idx="11">
                  <c:v>0.35</c:v>
                </c:pt>
                <c:pt idx="12">
                  <c:v>0.3</c:v>
                </c:pt>
                <c:pt idx="13">
                  <c:v>0.4</c:v>
                </c:pt>
                <c:pt idx="14">
                  <c:v>0.35</c:v>
                </c:pt>
                <c:pt idx="15">
                  <c:v>0.4</c:v>
                </c:pt>
                <c:pt idx="16">
                  <c:v>0.5</c:v>
                </c:pt>
                <c:pt idx="17">
                  <c:v>0.55</c:v>
                </c:pt>
                <c:pt idx="18">
                  <c:v>0.5</c:v>
                </c:pt>
                <c:pt idx="19">
                  <c:v>0.6</c:v>
                </c:pt>
                <c:pt idx="20">
                  <c:v>0.6</c:v>
                </c:pt>
                <c:pt idx="21">
                  <c:v>0.8</c:v>
                </c:pt>
                <c:pt idx="22">
                  <c:v>0.75</c:v>
                </c:pt>
                <c:pt idx="23">
                  <c:v>0.7</c:v>
                </c:pt>
                <c:pt idx="24">
                  <c:v>0.75</c:v>
                </c:pt>
                <c:pt idx="25">
                  <c:v>0.75</c:v>
                </c:pt>
                <c:pt idx="26">
                  <c:v>0.7</c:v>
                </c:pt>
                <c:pt idx="27">
                  <c:v>0.85</c:v>
                </c:pt>
                <c:pt idx="28">
                  <c:v>0.8</c:v>
                </c:pt>
                <c:pt idx="29">
                  <c:v>0.95</c:v>
                </c:pt>
                <c:pt idx="30">
                  <c:v>0.9</c:v>
                </c:pt>
                <c:pt idx="31">
                  <c:v>0.95</c:v>
                </c:pt>
                <c:pt idx="32">
                  <c:v>0.85</c:v>
                </c:pt>
                <c:pt idx="33">
                  <c:v>0.8</c:v>
                </c:pt>
                <c:pt idx="34">
                  <c:v>0.85</c:v>
                </c:pt>
                <c:pt idx="35">
                  <c:v>0.85</c:v>
                </c:pt>
                <c:pt idx="36">
                  <c:v>0.75</c:v>
                </c:pt>
                <c:pt idx="37">
                  <c:v>0.95</c:v>
                </c:pt>
                <c:pt idx="38">
                  <c:v>0.85</c:v>
                </c:pt>
              </c:numCache>
            </c:numRef>
          </c:yVal>
          <c:smooth val="0"/>
        </c:ser>
        <c:axId val="60346159"/>
        <c:axId val="91447081"/>
      </c:scatterChart>
      <c:valAx>
        <c:axId val="60346159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91447081"/>
        <c:crossesAt val="0"/>
        <c:crossBetween val="midCat"/>
        <c:majorUnit val="20"/>
      </c:valAx>
      <c:valAx>
        <c:axId val="91447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0346159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'4'!$B$2:$B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15</c:v>
                </c:pt>
                <c:pt idx="7">
                  <c:v>0.1</c:v>
                </c:pt>
                <c:pt idx="8">
                  <c:v>0.1</c:v>
                </c:pt>
                <c:pt idx="9">
                  <c:v>0.3</c:v>
                </c:pt>
                <c:pt idx="10">
                  <c:v>0.25</c:v>
                </c:pt>
                <c:pt idx="11">
                  <c:v>0.35</c:v>
                </c:pt>
                <c:pt idx="12">
                  <c:v>0.55</c:v>
                </c:pt>
                <c:pt idx="13">
                  <c:v>0.7</c:v>
                </c:pt>
                <c:pt idx="14">
                  <c:v>0.65</c:v>
                </c:pt>
                <c:pt idx="15">
                  <c:v>0.65</c:v>
                </c:pt>
                <c:pt idx="16">
                  <c:v>0.55</c:v>
                </c:pt>
                <c:pt idx="17">
                  <c:v>0.65</c:v>
                </c:pt>
                <c:pt idx="18">
                  <c:v>0.6</c:v>
                </c:pt>
                <c:pt idx="19">
                  <c:v>0.75</c:v>
                </c:pt>
                <c:pt idx="20">
                  <c:v>0.8</c:v>
                </c:pt>
                <c:pt idx="21">
                  <c:v>0.85</c:v>
                </c:pt>
                <c:pt idx="22">
                  <c:v>0.9</c:v>
                </c:pt>
                <c:pt idx="23">
                  <c:v>0.9</c:v>
                </c:pt>
                <c:pt idx="24">
                  <c:v>0.95</c:v>
                </c:pt>
                <c:pt idx="25">
                  <c:v>0.9</c:v>
                </c:pt>
                <c:pt idx="26">
                  <c:v>1</c:v>
                </c:pt>
                <c:pt idx="27">
                  <c:v>0.9</c:v>
                </c:pt>
                <c:pt idx="28">
                  <c:v>0.95</c:v>
                </c:pt>
                <c:pt idx="29">
                  <c:v>0.9</c:v>
                </c:pt>
                <c:pt idx="30">
                  <c:v>0.95</c:v>
                </c:pt>
                <c:pt idx="31">
                  <c:v>1</c:v>
                </c:pt>
                <c:pt idx="32">
                  <c:v>0.95</c:v>
                </c:pt>
                <c:pt idx="33">
                  <c:v>1</c:v>
                </c:pt>
                <c:pt idx="34">
                  <c:v>0.95</c:v>
                </c:pt>
                <c:pt idx="35">
                  <c:v>1</c:v>
                </c:pt>
                <c:pt idx="36">
                  <c:v>0.9</c:v>
                </c:pt>
                <c:pt idx="37">
                  <c:v>0.95</c:v>
                </c:pt>
                <c:pt idx="38">
                  <c:v>0.95</c:v>
                </c:pt>
              </c:numCache>
            </c:numRef>
          </c:yVal>
          <c:smooth val="0"/>
        </c:ser>
        <c:axId val="78360577"/>
        <c:axId val="78665992"/>
      </c:scatterChart>
      <c:valAx>
        <c:axId val="78360577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78665992"/>
        <c:crossesAt val="0"/>
        <c:crossBetween val="midCat"/>
        <c:majorUnit val="20"/>
      </c:valAx>
      <c:valAx>
        <c:axId val="78665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78360577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'4'!$C$2:$C$40</c:f>
              <c:numCache>
                <c:formatCode>General</c:formatCode>
                <c:ptCount val="39"/>
                <c:pt idx="0">
                  <c:v>0.285</c:v>
                </c:pt>
                <c:pt idx="1">
                  <c:v>0.411666666666667</c:v>
                </c:pt>
                <c:pt idx="2">
                  <c:v>0.4425</c:v>
                </c:pt>
                <c:pt idx="3">
                  <c:v>0.474</c:v>
                </c:pt>
                <c:pt idx="4">
                  <c:v>0.536666666666667</c:v>
                </c:pt>
                <c:pt idx="5">
                  <c:v>0.512857142857143</c:v>
                </c:pt>
                <c:pt idx="6">
                  <c:v>0.6075</c:v>
                </c:pt>
                <c:pt idx="7">
                  <c:v>0.705</c:v>
                </c:pt>
                <c:pt idx="8">
                  <c:v>0.6955</c:v>
                </c:pt>
                <c:pt idx="9">
                  <c:v>0.795454545454545</c:v>
                </c:pt>
                <c:pt idx="10">
                  <c:v>0.740833333333333</c:v>
                </c:pt>
                <c:pt idx="11">
                  <c:v>0.836538461538462</c:v>
                </c:pt>
                <c:pt idx="12">
                  <c:v>0.904642857142857</c:v>
                </c:pt>
                <c:pt idx="13">
                  <c:v>0.901</c:v>
                </c:pt>
                <c:pt idx="14">
                  <c:v>0.9175</c:v>
                </c:pt>
                <c:pt idx="15">
                  <c:v>0.908235294117647</c:v>
                </c:pt>
                <c:pt idx="16">
                  <c:v>0.889444444444445</c:v>
                </c:pt>
                <c:pt idx="17">
                  <c:v>0.91</c:v>
                </c:pt>
                <c:pt idx="18">
                  <c:v>0.93175</c:v>
                </c:pt>
                <c:pt idx="19">
                  <c:v>0.952619047619048</c:v>
                </c:pt>
                <c:pt idx="20">
                  <c:v>0.984090909090909</c:v>
                </c:pt>
                <c:pt idx="21">
                  <c:v>0.950217391304348</c:v>
                </c:pt>
                <c:pt idx="22">
                  <c:v>0.997708333333333</c:v>
                </c:pt>
                <c:pt idx="23">
                  <c:v>0.991</c:v>
                </c:pt>
                <c:pt idx="24">
                  <c:v>0.999807692307692</c:v>
                </c:pt>
                <c:pt idx="25">
                  <c:v>0.995185185185185</c:v>
                </c:pt>
                <c:pt idx="26">
                  <c:v>1</c:v>
                </c:pt>
                <c:pt idx="27">
                  <c:v>0.982586206896552</c:v>
                </c:pt>
                <c:pt idx="28">
                  <c:v>0.999833333333333</c:v>
                </c:pt>
                <c:pt idx="29">
                  <c:v>0.946451612903226</c:v>
                </c:pt>
                <c:pt idx="30">
                  <c:v>0.99984375</c:v>
                </c:pt>
                <c:pt idx="31">
                  <c:v>1</c:v>
                </c:pt>
                <c:pt idx="32">
                  <c:v>0.999852941176471</c:v>
                </c:pt>
                <c:pt idx="33">
                  <c:v>1</c:v>
                </c:pt>
                <c:pt idx="34">
                  <c:v>0.979444444444445</c:v>
                </c:pt>
                <c:pt idx="35">
                  <c:v>1</c:v>
                </c:pt>
                <c:pt idx="36">
                  <c:v>0.993947368421053</c:v>
                </c:pt>
                <c:pt idx="37">
                  <c:v>0.999871794871795</c:v>
                </c:pt>
                <c:pt idx="38">
                  <c:v>0.999875</c:v>
                </c:pt>
              </c:numCache>
            </c:numRef>
          </c:yVal>
          <c:smooth val="0"/>
        </c:ser>
        <c:axId val="20652291"/>
        <c:axId val="13130214"/>
      </c:scatterChart>
      <c:valAx>
        <c:axId val="20652291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3130214"/>
        <c:crossesAt val="0"/>
        <c:crossBetween val="midCat"/>
        <c:majorUnit val="20"/>
      </c:valAx>
      <c:valAx>
        <c:axId val="13130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0652291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4i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4g4i!$B$2:$B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5</c:v>
                </c:pt>
                <c:pt idx="6">
                  <c:v>0.2</c:v>
                </c:pt>
                <c:pt idx="7">
                  <c:v>0.1</c:v>
                </c:pt>
                <c:pt idx="8">
                  <c:v>0.25</c:v>
                </c:pt>
                <c:pt idx="9">
                  <c:v>0.35</c:v>
                </c:pt>
                <c:pt idx="10">
                  <c:v>0.4</c:v>
                </c:pt>
                <c:pt idx="11">
                  <c:v>0.6</c:v>
                </c:pt>
                <c:pt idx="12">
                  <c:v>0.55</c:v>
                </c:pt>
                <c:pt idx="13">
                  <c:v>0.65</c:v>
                </c:pt>
                <c:pt idx="14">
                  <c:v>0.75</c:v>
                </c:pt>
                <c:pt idx="15">
                  <c:v>0.75</c:v>
                </c:pt>
                <c:pt idx="16">
                  <c:v>0.65</c:v>
                </c:pt>
                <c:pt idx="17">
                  <c:v>0.7</c:v>
                </c:pt>
                <c:pt idx="18">
                  <c:v>0.8</c:v>
                </c:pt>
                <c:pt idx="19">
                  <c:v>0.85</c:v>
                </c:pt>
                <c:pt idx="20">
                  <c:v>0.9</c:v>
                </c:pt>
                <c:pt idx="21">
                  <c:v>0.9</c:v>
                </c:pt>
                <c:pt idx="22">
                  <c:v>0.9</c:v>
                </c:pt>
                <c:pt idx="23">
                  <c:v>0.95</c:v>
                </c:pt>
                <c:pt idx="24">
                  <c:v>0.85</c:v>
                </c:pt>
                <c:pt idx="25">
                  <c:v>0.95</c:v>
                </c:pt>
                <c:pt idx="26">
                  <c:v>0.9</c:v>
                </c:pt>
                <c:pt idx="27">
                  <c:v>0.95</c:v>
                </c:pt>
                <c:pt idx="28">
                  <c:v>1</c:v>
                </c:pt>
                <c:pt idx="29">
                  <c:v>0.9</c:v>
                </c:pt>
                <c:pt idx="30">
                  <c:v>0.9</c:v>
                </c:pt>
                <c:pt idx="31">
                  <c:v>0.95</c:v>
                </c:pt>
                <c:pt idx="32">
                  <c:v>0.9</c:v>
                </c:pt>
                <c:pt idx="33">
                  <c:v>0.95</c:v>
                </c:pt>
                <c:pt idx="34">
                  <c:v>1</c:v>
                </c:pt>
                <c:pt idx="35">
                  <c:v>0.9</c:v>
                </c:pt>
                <c:pt idx="36">
                  <c:v>0.95</c:v>
                </c:pt>
                <c:pt idx="37">
                  <c:v>0.95</c:v>
                </c:pt>
                <c:pt idx="38">
                  <c:v>0.95</c:v>
                </c:pt>
              </c:numCache>
            </c:numRef>
          </c:yVal>
          <c:smooth val="0"/>
        </c:ser>
        <c:axId val="43188180"/>
        <c:axId val="49405511"/>
      </c:scatterChart>
      <c:valAx>
        <c:axId val="43188180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49405511"/>
        <c:crossesAt val="0"/>
        <c:crossBetween val="midCat"/>
        <c:majorUnit val="20"/>
      </c:valAx>
      <c:valAx>
        <c:axId val="49405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43188180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4i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4g4i!$C$2:$C$40</c:f>
              <c:numCache>
                <c:formatCode>General</c:formatCode>
                <c:ptCount val="39"/>
                <c:pt idx="0">
                  <c:v>0.34</c:v>
                </c:pt>
                <c:pt idx="1">
                  <c:v>0.4</c:v>
                </c:pt>
                <c:pt idx="2">
                  <c:v>0.36375</c:v>
                </c:pt>
                <c:pt idx="3">
                  <c:v>0.465</c:v>
                </c:pt>
                <c:pt idx="4">
                  <c:v>0.516666666666667</c:v>
                </c:pt>
                <c:pt idx="5">
                  <c:v>0.599285714285714</c:v>
                </c:pt>
                <c:pt idx="6">
                  <c:v>0.668125</c:v>
                </c:pt>
                <c:pt idx="7">
                  <c:v>0.669444444444445</c:v>
                </c:pt>
                <c:pt idx="8">
                  <c:v>0.779</c:v>
                </c:pt>
                <c:pt idx="9">
                  <c:v>0.74</c:v>
                </c:pt>
                <c:pt idx="10">
                  <c:v>0.855</c:v>
                </c:pt>
                <c:pt idx="11">
                  <c:v>0.895384615384615</c:v>
                </c:pt>
                <c:pt idx="12">
                  <c:v>0.8875</c:v>
                </c:pt>
                <c:pt idx="13">
                  <c:v>0.914333333333333</c:v>
                </c:pt>
                <c:pt idx="14">
                  <c:v>0.92375</c:v>
                </c:pt>
                <c:pt idx="15">
                  <c:v>0.914411764705882</c:v>
                </c:pt>
                <c:pt idx="16">
                  <c:v>0.915833333333333</c:v>
                </c:pt>
                <c:pt idx="17">
                  <c:v>0.912368421052632</c:v>
                </c:pt>
                <c:pt idx="18">
                  <c:v>0.968</c:v>
                </c:pt>
                <c:pt idx="19">
                  <c:v>0.974761904761905</c:v>
                </c:pt>
                <c:pt idx="20">
                  <c:v>0.973863636363636</c:v>
                </c:pt>
                <c:pt idx="21">
                  <c:v>0.967391304347826</c:v>
                </c:pt>
                <c:pt idx="22">
                  <c:v>0.996875</c:v>
                </c:pt>
                <c:pt idx="23">
                  <c:v>0.9996</c:v>
                </c:pt>
                <c:pt idx="24">
                  <c:v>0.964423076923077</c:v>
                </c:pt>
                <c:pt idx="25">
                  <c:v>0.999814814814815</c:v>
                </c:pt>
                <c:pt idx="26">
                  <c:v>0.977142857142857</c:v>
                </c:pt>
                <c:pt idx="27">
                  <c:v>0.987241379310345</c:v>
                </c:pt>
                <c:pt idx="28">
                  <c:v>1</c:v>
                </c:pt>
                <c:pt idx="29">
                  <c:v>0.974032258064516</c:v>
                </c:pt>
                <c:pt idx="30">
                  <c:v>0.9996875</c:v>
                </c:pt>
                <c:pt idx="31">
                  <c:v>0.996666666666667</c:v>
                </c:pt>
                <c:pt idx="32">
                  <c:v>0.999705882352941</c:v>
                </c:pt>
                <c:pt idx="33">
                  <c:v>0.977</c:v>
                </c:pt>
                <c:pt idx="34">
                  <c:v>1</c:v>
                </c:pt>
                <c:pt idx="35">
                  <c:v>0.99972972972973</c:v>
                </c:pt>
                <c:pt idx="36">
                  <c:v>0.999868421052632</c:v>
                </c:pt>
                <c:pt idx="37">
                  <c:v>0.999871794871795</c:v>
                </c:pt>
                <c:pt idx="38">
                  <c:v>0.999875</c:v>
                </c:pt>
              </c:numCache>
            </c:numRef>
          </c:yVal>
          <c:smooth val="0"/>
        </c:ser>
        <c:axId val="52292568"/>
        <c:axId val="46838"/>
      </c:scatterChart>
      <c:valAx>
        <c:axId val="52292568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46838"/>
        <c:crossesAt val="0"/>
        <c:crossBetween val="midCat"/>
        <c:majorUnit val="20"/>
      </c:valAx>
      <c:valAx>
        <c:axId val="46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52292568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<Relationship Id="rId7" Type="http://schemas.openxmlformats.org/officeDocument/2006/relationships/chart" Target="../charts/chart4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0</xdr:row>
      <xdr:rowOff>-360</xdr:rowOff>
    </xdr:from>
    <xdr:to>
      <xdr:col>11</xdr:col>
      <xdr:colOff>754200</xdr:colOff>
      <xdr:row>36</xdr:row>
      <xdr:rowOff>38880</xdr:rowOff>
    </xdr:to>
    <xdr:graphicFrame>
      <xdr:nvGraphicFramePr>
        <xdr:cNvPr id="0" name="Chart 1"/>
        <xdr:cNvGraphicFramePr/>
      </xdr:nvGraphicFramePr>
      <xdr:xfrm>
        <a:off x="4076640" y="3260880"/>
        <a:ext cx="5646240" cy="25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2600</xdr:rowOff>
    </xdr:from>
    <xdr:to>
      <xdr:col>8</xdr:col>
      <xdr:colOff>1413000</xdr:colOff>
      <xdr:row>38</xdr:row>
      <xdr:rowOff>95040</xdr:rowOff>
    </xdr:to>
    <xdr:graphicFrame>
      <xdr:nvGraphicFramePr>
        <xdr:cNvPr id="25" name="Chart 1"/>
        <xdr:cNvGraphicFramePr/>
      </xdr:nvGraphicFramePr>
      <xdr:xfrm>
        <a:off x="0" y="3880440"/>
        <a:ext cx="7498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7680</xdr:colOff>
      <xdr:row>22</xdr:row>
      <xdr:rowOff>23760</xdr:rowOff>
    </xdr:from>
    <xdr:to>
      <xdr:col>19</xdr:col>
      <xdr:colOff>463320</xdr:colOff>
      <xdr:row>38</xdr:row>
      <xdr:rowOff>65880</xdr:rowOff>
    </xdr:to>
    <xdr:graphicFrame>
      <xdr:nvGraphicFramePr>
        <xdr:cNvPr id="26" name="Chart 2"/>
        <xdr:cNvGraphicFramePr/>
      </xdr:nvGraphicFramePr>
      <xdr:xfrm>
        <a:off x="7596360" y="3891600"/>
        <a:ext cx="7488000" cy="25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20</xdr:row>
      <xdr:rowOff>136080</xdr:rowOff>
    </xdr:from>
    <xdr:to>
      <xdr:col>5</xdr:col>
      <xdr:colOff>125280</xdr:colOff>
      <xdr:row>33</xdr:row>
      <xdr:rowOff>118440</xdr:rowOff>
    </xdr:to>
    <xdr:graphicFrame>
      <xdr:nvGraphicFramePr>
        <xdr:cNvPr id="27" name="Chart 1"/>
        <xdr:cNvGraphicFramePr/>
      </xdr:nvGraphicFramePr>
      <xdr:xfrm>
        <a:off x="720" y="3692880"/>
        <a:ext cx="4201200" cy="20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</xdr:colOff>
      <xdr:row>34</xdr:row>
      <xdr:rowOff>50760</xdr:rowOff>
    </xdr:from>
    <xdr:to>
      <xdr:col>5</xdr:col>
      <xdr:colOff>125280</xdr:colOff>
      <xdr:row>47</xdr:row>
      <xdr:rowOff>34560</xdr:rowOff>
    </xdr:to>
    <xdr:graphicFrame>
      <xdr:nvGraphicFramePr>
        <xdr:cNvPr id="28" name="Chart 2"/>
        <xdr:cNvGraphicFramePr/>
      </xdr:nvGraphicFramePr>
      <xdr:xfrm>
        <a:off x="720" y="5785560"/>
        <a:ext cx="4201200" cy="200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17440</xdr:colOff>
      <xdr:row>20</xdr:row>
      <xdr:rowOff>136080</xdr:rowOff>
    </xdr:from>
    <xdr:to>
      <xdr:col>10</xdr:col>
      <xdr:colOff>787320</xdr:colOff>
      <xdr:row>33</xdr:row>
      <xdr:rowOff>118440</xdr:rowOff>
    </xdr:to>
    <xdr:graphicFrame>
      <xdr:nvGraphicFramePr>
        <xdr:cNvPr id="29" name="Chart 3"/>
        <xdr:cNvGraphicFramePr/>
      </xdr:nvGraphicFramePr>
      <xdr:xfrm>
        <a:off x="4294080" y="3692880"/>
        <a:ext cx="4209840" cy="20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86480</xdr:colOff>
      <xdr:row>34</xdr:row>
      <xdr:rowOff>25920</xdr:rowOff>
    </xdr:from>
    <xdr:to>
      <xdr:col>10</xdr:col>
      <xdr:colOff>755640</xdr:colOff>
      <xdr:row>47</xdr:row>
      <xdr:rowOff>11520</xdr:rowOff>
    </xdr:to>
    <xdr:graphicFrame>
      <xdr:nvGraphicFramePr>
        <xdr:cNvPr id="30" name="Chart 4"/>
        <xdr:cNvGraphicFramePr/>
      </xdr:nvGraphicFramePr>
      <xdr:xfrm>
        <a:off x="4263120" y="5760720"/>
        <a:ext cx="4209120" cy="20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27080</xdr:colOff>
      <xdr:row>21</xdr:row>
      <xdr:rowOff>9000</xdr:rowOff>
    </xdr:from>
    <xdr:to>
      <xdr:col>16</xdr:col>
      <xdr:colOff>792360</xdr:colOff>
      <xdr:row>33</xdr:row>
      <xdr:rowOff>151200</xdr:rowOff>
    </xdr:to>
    <xdr:graphicFrame>
      <xdr:nvGraphicFramePr>
        <xdr:cNvPr id="31" name="Chart 5"/>
        <xdr:cNvGraphicFramePr/>
      </xdr:nvGraphicFramePr>
      <xdr:xfrm>
        <a:off x="8659080" y="3721320"/>
        <a:ext cx="4210200" cy="200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04400</xdr:colOff>
      <xdr:row>34</xdr:row>
      <xdr:rowOff>50760</xdr:rowOff>
    </xdr:from>
    <xdr:to>
      <xdr:col>16</xdr:col>
      <xdr:colOff>762840</xdr:colOff>
      <xdr:row>47</xdr:row>
      <xdr:rowOff>34560</xdr:rowOff>
    </xdr:to>
    <xdr:graphicFrame>
      <xdr:nvGraphicFramePr>
        <xdr:cNvPr id="32" name="Chart 6"/>
        <xdr:cNvGraphicFramePr/>
      </xdr:nvGraphicFramePr>
      <xdr:xfrm>
        <a:off x="8636400" y="5785560"/>
        <a:ext cx="4203360" cy="200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269280</xdr:colOff>
      <xdr:row>21</xdr:row>
      <xdr:rowOff>56880</xdr:rowOff>
    </xdr:from>
    <xdr:to>
      <xdr:col>23</xdr:col>
      <xdr:colOff>117720</xdr:colOff>
      <xdr:row>34</xdr:row>
      <xdr:rowOff>43560</xdr:rowOff>
    </xdr:to>
    <xdr:graphicFrame>
      <xdr:nvGraphicFramePr>
        <xdr:cNvPr id="33" name="Chart 7"/>
        <xdr:cNvGraphicFramePr/>
      </xdr:nvGraphicFramePr>
      <xdr:xfrm>
        <a:off x="13161600" y="3769200"/>
        <a:ext cx="4210920" cy="200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269280</xdr:colOff>
      <xdr:row>34</xdr:row>
      <xdr:rowOff>97560</xdr:rowOff>
    </xdr:from>
    <xdr:to>
      <xdr:col>23</xdr:col>
      <xdr:colOff>111600</xdr:colOff>
      <xdr:row>47</xdr:row>
      <xdr:rowOff>83160</xdr:rowOff>
    </xdr:to>
    <xdr:graphicFrame>
      <xdr:nvGraphicFramePr>
        <xdr:cNvPr id="34" name="Chart 8"/>
        <xdr:cNvGraphicFramePr/>
      </xdr:nvGraphicFramePr>
      <xdr:xfrm>
        <a:off x="13161600" y="5832360"/>
        <a:ext cx="4204800" cy="20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560</xdr:colOff>
      <xdr:row>21</xdr:row>
      <xdr:rowOff>11160</xdr:rowOff>
    </xdr:from>
    <xdr:to>
      <xdr:col>18</xdr:col>
      <xdr:colOff>714240</xdr:colOff>
      <xdr:row>45</xdr:row>
      <xdr:rowOff>97200</xdr:rowOff>
    </xdr:to>
    <xdr:graphicFrame>
      <xdr:nvGraphicFramePr>
        <xdr:cNvPr id="35" name="Chart 1"/>
        <xdr:cNvGraphicFramePr/>
      </xdr:nvGraphicFramePr>
      <xdr:xfrm>
        <a:off x="7223760" y="3278160"/>
        <a:ext cx="71251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7920</xdr:rowOff>
    </xdr:from>
    <xdr:to>
      <xdr:col>9</xdr:col>
      <xdr:colOff>639720</xdr:colOff>
      <xdr:row>45</xdr:row>
      <xdr:rowOff>115920</xdr:rowOff>
    </xdr:to>
    <xdr:graphicFrame>
      <xdr:nvGraphicFramePr>
        <xdr:cNvPr id="36" name="Chart 2"/>
        <xdr:cNvGraphicFramePr/>
      </xdr:nvGraphicFramePr>
      <xdr:xfrm>
        <a:off x="0" y="3274920"/>
        <a:ext cx="7144560" cy="384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68</xdr:row>
      <xdr:rowOff>38880</xdr:rowOff>
    </xdr:from>
    <xdr:to>
      <xdr:col>15</xdr:col>
      <xdr:colOff>757800</xdr:colOff>
      <xdr:row>84</xdr:row>
      <xdr:rowOff>76680</xdr:rowOff>
    </xdr:to>
    <xdr:graphicFrame>
      <xdr:nvGraphicFramePr>
        <xdr:cNvPr id="37" name="Chart 1"/>
        <xdr:cNvGraphicFramePr/>
      </xdr:nvGraphicFramePr>
      <xdr:xfrm>
        <a:off x="51840" y="11070720"/>
        <a:ext cx="13148280" cy="252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88</xdr:row>
      <xdr:rowOff>12240</xdr:rowOff>
    </xdr:from>
    <xdr:to>
      <xdr:col>15</xdr:col>
      <xdr:colOff>777960</xdr:colOff>
      <xdr:row>104</xdr:row>
      <xdr:rowOff>52560</xdr:rowOff>
    </xdr:to>
    <xdr:graphicFrame>
      <xdr:nvGraphicFramePr>
        <xdr:cNvPr id="38" name="Chart 2"/>
        <xdr:cNvGraphicFramePr/>
      </xdr:nvGraphicFramePr>
      <xdr:xfrm>
        <a:off x="39960" y="14155560"/>
        <a:ext cx="1318032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9520</xdr:colOff>
      <xdr:row>1</xdr:row>
      <xdr:rowOff>190800</xdr:rowOff>
    </xdr:from>
    <xdr:to>
      <xdr:col>11</xdr:col>
      <xdr:colOff>784440</xdr:colOff>
      <xdr:row>13</xdr:row>
      <xdr:rowOff>74520</xdr:rowOff>
    </xdr:to>
    <xdr:graphicFrame>
      <xdr:nvGraphicFramePr>
        <xdr:cNvPr id="39" name="Chart 3"/>
        <xdr:cNvGraphicFramePr/>
      </xdr:nvGraphicFramePr>
      <xdr:xfrm>
        <a:off x="4106160" y="649440"/>
        <a:ext cx="5859000" cy="19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8800</xdr:colOff>
      <xdr:row>16</xdr:row>
      <xdr:rowOff>98640</xdr:rowOff>
    </xdr:from>
    <xdr:to>
      <xdr:col>11</xdr:col>
      <xdr:colOff>784440</xdr:colOff>
      <xdr:row>32</xdr:row>
      <xdr:rowOff>145800</xdr:rowOff>
    </xdr:to>
    <xdr:graphicFrame>
      <xdr:nvGraphicFramePr>
        <xdr:cNvPr id="40" name="Chart 4"/>
        <xdr:cNvGraphicFramePr/>
      </xdr:nvGraphicFramePr>
      <xdr:xfrm>
        <a:off x="4105440" y="3040560"/>
        <a:ext cx="5859720" cy="253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67760</xdr:colOff>
      <xdr:row>106</xdr:row>
      <xdr:rowOff>61920</xdr:rowOff>
    </xdr:from>
    <xdr:to>
      <xdr:col>18</xdr:col>
      <xdr:colOff>308160</xdr:colOff>
      <xdr:row>122</xdr:row>
      <xdr:rowOff>102240</xdr:rowOff>
    </xdr:to>
    <xdr:graphicFrame>
      <xdr:nvGraphicFramePr>
        <xdr:cNvPr id="41" name="Chart 5"/>
        <xdr:cNvGraphicFramePr/>
      </xdr:nvGraphicFramePr>
      <xdr:xfrm>
        <a:off x="7718040" y="17005680"/>
        <a:ext cx="7008480" cy="25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240</xdr:colOff>
      <xdr:row>106</xdr:row>
      <xdr:rowOff>42480</xdr:rowOff>
    </xdr:from>
    <xdr:to>
      <xdr:col>8</xdr:col>
      <xdr:colOff>968040</xdr:colOff>
      <xdr:row>122</xdr:row>
      <xdr:rowOff>82800</xdr:rowOff>
    </xdr:to>
    <xdr:graphicFrame>
      <xdr:nvGraphicFramePr>
        <xdr:cNvPr id="42" name="Chart 6"/>
        <xdr:cNvGraphicFramePr/>
      </xdr:nvGraphicFramePr>
      <xdr:xfrm>
        <a:off x="30240" y="16986240"/>
        <a:ext cx="7460640" cy="25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5840</xdr:colOff>
      <xdr:row>23</xdr:row>
      <xdr:rowOff>5400</xdr:rowOff>
    </xdr:from>
    <xdr:to>
      <xdr:col>21</xdr:col>
      <xdr:colOff>1436040</xdr:colOff>
      <xdr:row>43</xdr:row>
      <xdr:rowOff>122760</xdr:rowOff>
    </xdr:to>
    <xdr:graphicFrame>
      <xdr:nvGraphicFramePr>
        <xdr:cNvPr id="43" name="Chart 7"/>
        <xdr:cNvGraphicFramePr/>
      </xdr:nvGraphicFramePr>
      <xdr:xfrm>
        <a:off x="10827360" y="4036320"/>
        <a:ext cx="7472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20</xdr:colOff>
      <xdr:row>1</xdr:row>
      <xdr:rowOff>68760</xdr:rowOff>
    </xdr:from>
    <xdr:to>
      <xdr:col>11</xdr:col>
      <xdr:colOff>762840</xdr:colOff>
      <xdr:row>17</xdr:row>
      <xdr:rowOff>108720</xdr:rowOff>
    </xdr:to>
    <xdr:graphicFrame>
      <xdr:nvGraphicFramePr>
        <xdr:cNvPr id="1" name="Chart 1"/>
        <xdr:cNvGraphicFramePr/>
      </xdr:nvGraphicFramePr>
      <xdr:xfrm>
        <a:off x="4084560" y="374040"/>
        <a:ext cx="5646960" cy="25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0</xdr:row>
      <xdr:rowOff>-360</xdr:rowOff>
    </xdr:from>
    <xdr:to>
      <xdr:col>11</xdr:col>
      <xdr:colOff>754200</xdr:colOff>
      <xdr:row>36</xdr:row>
      <xdr:rowOff>39600</xdr:rowOff>
    </xdr:to>
    <xdr:graphicFrame>
      <xdr:nvGraphicFramePr>
        <xdr:cNvPr id="2" name="Chart 2"/>
        <xdr:cNvGraphicFramePr/>
      </xdr:nvGraphicFramePr>
      <xdr:xfrm>
        <a:off x="4076640" y="3260880"/>
        <a:ext cx="5646240" cy="25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0</xdr:row>
      <xdr:rowOff>-360</xdr:rowOff>
    </xdr:from>
    <xdr:to>
      <xdr:col>11</xdr:col>
      <xdr:colOff>754200</xdr:colOff>
      <xdr:row>36</xdr:row>
      <xdr:rowOff>38880</xdr:rowOff>
    </xdr:to>
    <xdr:graphicFrame>
      <xdr:nvGraphicFramePr>
        <xdr:cNvPr id="3" name="Chart 1"/>
        <xdr:cNvGraphicFramePr/>
      </xdr:nvGraphicFramePr>
      <xdr:xfrm>
        <a:off x="4076640" y="3260880"/>
        <a:ext cx="5646240" cy="25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</xdr:row>
      <xdr:rowOff>138600</xdr:rowOff>
    </xdr:from>
    <xdr:to>
      <xdr:col>11</xdr:col>
      <xdr:colOff>754200</xdr:colOff>
      <xdr:row>18</xdr:row>
      <xdr:rowOff>23040</xdr:rowOff>
    </xdr:to>
    <xdr:graphicFrame>
      <xdr:nvGraphicFramePr>
        <xdr:cNvPr id="4" name="Chart 2"/>
        <xdr:cNvGraphicFramePr/>
      </xdr:nvGraphicFramePr>
      <xdr:xfrm>
        <a:off x="4076640" y="443880"/>
        <a:ext cx="5646240" cy="25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0</xdr:colOff>
      <xdr:row>1</xdr:row>
      <xdr:rowOff>53640</xdr:rowOff>
    </xdr:from>
    <xdr:to>
      <xdr:col>12</xdr:col>
      <xdr:colOff>30240</xdr:colOff>
      <xdr:row>17</xdr:row>
      <xdr:rowOff>92880</xdr:rowOff>
    </xdr:to>
    <xdr:graphicFrame>
      <xdr:nvGraphicFramePr>
        <xdr:cNvPr id="5" name="Chart 1"/>
        <xdr:cNvGraphicFramePr/>
      </xdr:nvGraphicFramePr>
      <xdr:xfrm>
        <a:off x="4181040" y="358920"/>
        <a:ext cx="5633280" cy="25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480</xdr:colOff>
      <xdr:row>19</xdr:row>
      <xdr:rowOff>54000</xdr:rowOff>
    </xdr:from>
    <xdr:to>
      <xdr:col>12</xdr:col>
      <xdr:colOff>27000</xdr:colOff>
      <xdr:row>35</xdr:row>
      <xdr:rowOff>93960</xdr:rowOff>
    </xdr:to>
    <xdr:graphicFrame>
      <xdr:nvGraphicFramePr>
        <xdr:cNvPr id="6" name="Chart 2"/>
        <xdr:cNvGraphicFramePr/>
      </xdr:nvGraphicFramePr>
      <xdr:xfrm>
        <a:off x="4164120" y="3159720"/>
        <a:ext cx="5646960" cy="25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60</xdr:colOff>
      <xdr:row>1</xdr:row>
      <xdr:rowOff>36000</xdr:rowOff>
    </xdr:from>
    <xdr:to>
      <xdr:col>11</xdr:col>
      <xdr:colOff>813960</xdr:colOff>
      <xdr:row>17</xdr:row>
      <xdr:rowOff>74880</xdr:rowOff>
    </xdr:to>
    <xdr:graphicFrame>
      <xdr:nvGraphicFramePr>
        <xdr:cNvPr id="7" name="Chart 1"/>
        <xdr:cNvGraphicFramePr/>
      </xdr:nvGraphicFramePr>
      <xdr:xfrm>
        <a:off x="4136400" y="341280"/>
        <a:ext cx="5646240" cy="252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3520</xdr:colOff>
      <xdr:row>19</xdr:row>
      <xdr:rowOff>129600</xdr:rowOff>
    </xdr:from>
    <xdr:to>
      <xdr:col>12</xdr:col>
      <xdr:colOff>23040</xdr:colOff>
      <xdr:row>36</xdr:row>
      <xdr:rowOff>14040</xdr:rowOff>
    </xdr:to>
    <xdr:graphicFrame>
      <xdr:nvGraphicFramePr>
        <xdr:cNvPr id="8" name="Chart 2"/>
        <xdr:cNvGraphicFramePr/>
      </xdr:nvGraphicFramePr>
      <xdr:xfrm>
        <a:off x="4160160" y="3235320"/>
        <a:ext cx="5646960" cy="25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480</xdr:colOff>
      <xdr:row>1</xdr:row>
      <xdr:rowOff>53640</xdr:rowOff>
    </xdr:from>
    <xdr:to>
      <xdr:col>12</xdr:col>
      <xdr:colOff>77400</xdr:colOff>
      <xdr:row>17</xdr:row>
      <xdr:rowOff>92880</xdr:rowOff>
    </xdr:to>
    <xdr:graphicFrame>
      <xdr:nvGraphicFramePr>
        <xdr:cNvPr id="9" name="Chart 1"/>
        <xdr:cNvGraphicFramePr/>
      </xdr:nvGraphicFramePr>
      <xdr:xfrm>
        <a:off x="4227120" y="358920"/>
        <a:ext cx="5634360" cy="25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8800</xdr:colOff>
      <xdr:row>19</xdr:row>
      <xdr:rowOff>30600</xdr:rowOff>
    </xdr:from>
    <xdr:to>
      <xdr:col>12</xdr:col>
      <xdr:colOff>57960</xdr:colOff>
      <xdr:row>35</xdr:row>
      <xdr:rowOff>70200</xdr:rowOff>
    </xdr:to>
    <xdr:graphicFrame>
      <xdr:nvGraphicFramePr>
        <xdr:cNvPr id="10" name="Chart 2"/>
        <xdr:cNvGraphicFramePr/>
      </xdr:nvGraphicFramePr>
      <xdr:xfrm>
        <a:off x="4195440" y="3136320"/>
        <a:ext cx="5646600" cy="25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3520</xdr:colOff>
      <xdr:row>1</xdr:row>
      <xdr:rowOff>75600</xdr:rowOff>
    </xdr:from>
    <xdr:to>
      <xdr:col>12</xdr:col>
      <xdr:colOff>108360</xdr:colOff>
      <xdr:row>17</xdr:row>
      <xdr:rowOff>115560</xdr:rowOff>
    </xdr:to>
    <xdr:graphicFrame>
      <xdr:nvGraphicFramePr>
        <xdr:cNvPr id="11" name="Chart 1"/>
        <xdr:cNvGraphicFramePr/>
      </xdr:nvGraphicFramePr>
      <xdr:xfrm>
        <a:off x="4250160" y="380880"/>
        <a:ext cx="5642280" cy="25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2560</xdr:colOff>
      <xdr:row>19</xdr:row>
      <xdr:rowOff>108720</xdr:rowOff>
    </xdr:from>
    <xdr:to>
      <xdr:col>12</xdr:col>
      <xdr:colOff>77400</xdr:colOff>
      <xdr:row>35</xdr:row>
      <xdr:rowOff>149400</xdr:rowOff>
    </xdr:to>
    <xdr:graphicFrame>
      <xdr:nvGraphicFramePr>
        <xdr:cNvPr id="12" name="Chart 2"/>
        <xdr:cNvGraphicFramePr/>
      </xdr:nvGraphicFramePr>
      <xdr:xfrm>
        <a:off x="4219200" y="3214440"/>
        <a:ext cx="56422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41480</xdr:rowOff>
    </xdr:from>
    <xdr:to>
      <xdr:col>5</xdr:col>
      <xdr:colOff>123840</xdr:colOff>
      <xdr:row>33</xdr:row>
      <xdr:rowOff>126720</xdr:rowOff>
    </xdr:to>
    <xdr:graphicFrame>
      <xdr:nvGraphicFramePr>
        <xdr:cNvPr id="13" name="Chart 1"/>
        <xdr:cNvGraphicFramePr/>
      </xdr:nvGraphicFramePr>
      <xdr:xfrm>
        <a:off x="0" y="3698280"/>
        <a:ext cx="4200480" cy="200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56880</xdr:rowOff>
    </xdr:from>
    <xdr:to>
      <xdr:col>5</xdr:col>
      <xdr:colOff>123840</xdr:colOff>
      <xdr:row>47</xdr:row>
      <xdr:rowOff>42480</xdr:rowOff>
    </xdr:to>
    <xdr:graphicFrame>
      <xdr:nvGraphicFramePr>
        <xdr:cNvPr id="14" name="Chart 2"/>
        <xdr:cNvGraphicFramePr/>
      </xdr:nvGraphicFramePr>
      <xdr:xfrm>
        <a:off x="0" y="5791680"/>
        <a:ext cx="4200480" cy="20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17440</xdr:colOff>
      <xdr:row>20</xdr:row>
      <xdr:rowOff>141480</xdr:rowOff>
    </xdr:from>
    <xdr:to>
      <xdr:col>10</xdr:col>
      <xdr:colOff>787320</xdr:colOff>
      <xdr:row>33</xdr:row>
      <xdr:rowOff>126720</xdr:rowOff>
    </xdr:to>
    <xdr:graphicFrame>
      <xdr:nvGraphicFramePr>
        <xdr:cNvPr id="15" name="Chart 3"/>
        <xdr:cNvGraphicFramePr/>
      </xdr:nvGraphicFramePr>
      <xdr:xfrm>
        <a:off x="4294080" y="3698280"/>
        <a:ext cx="4209840" cy="200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86120</xdr:colOff>
      <xdr:row>34</xdr:row>
      <xdr:rowOff>33480</xdr:rowOff>
    </xdr:from>
    <xdr:to>
      <xdr:col>10</xdr:col>
      <xdr:colOff>755640</xdr:colOff>
      <xdr:row>47</xdr:row>
      <xdr:rowOff>18000</xdr:rowOff>
    </xdr:to>
    <xdr:graphicFrame>
      <xdr:nvGraphicFramePr>
        <xdr:cNvPr id="16" name="Chart 4"/>
        <xdr:cNvGraphicFramePr/>
      </xdr:nvGraphicFramePr>
      <xdr:xfrm>
        <a:off x="4262760" y="5768280"/>
        <a:ext cx="4209480" cy="200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17000</xdr:colOff>
      <xdr:row>21</xdr:row>
      <xdr:rowOff>74520</xdr:rowOff>
    </xdr:from>
    <xdr:to>
      <xdr:col>16</xdr:col>
      <xdr:colOff>783000</xdr:colOff>
      <xdr:row>34</xdr:row>
      <xdr:rowOff>60480</xdr:rowOff>
    </xdr:to>
    <xdr:graphicFrame>
      <xdr:nvGraphicFramePr>
        <xdr:cNvPr id="17" name="Chart 5"/>
        <xdr:cNvGraphicFramePr/>
      </xdr:nvGraphicFramePr>
      <xdr:xfrm>
        <a:off x="8649000" y="3786840"/>
        <a:ext cx="4210920" cy="20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03680</xdr:colOff>
      <xdr:row>34</xdr:row>
      <xdr:rowOff>56880</xdr:rowOff>
    </xdr:from>
    <xdr:to>
      <xdr:col>16</xdr:col>
      <xdr:colOff>761400</xdr:colOff>
      <xdr:row>47</xdr:row>
      <xdr:rowOff>42480</xdr:rowOff>
    </xdr:to>
    <xdr:graphicFrame>
      <xdr:nvGraphicFramePr>
        <xdr:cNvPr id="18" name="Chart 6"/>
        <xdr:cNvGraphicFramePr/>
      </xdr:nvGraphicFramePr>
      <xdr:xfrm>
        <a:off x="8635680" y="5791680"/>
        <a:ext cx="4202640" cy="20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5</xdr:col>
      <xdr:colOff>123840</xdr:colOff>
      <xdr:row>33</xdr:row>
      <xdr:rowOff>141480</xdr:rowOff>
    </xdr:to>
    <xdr:graphicFrame>
      <xdr:nvGraphicFramePr>
        <xdr:cNvPr id="19" name="Chart 1"/>
        <xdr:cNvGraphicFramePr/>
      </xdr:nvGraphicFramePr>
      <xdr:xfrm>
        <a:off x="0" y="3712320"/>
        <a:ext cx="4200480" cy="20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71640</xdr:rowOff>
    </xdr:from>
    <xdr:to>
      <xdr:col>5</xdr:col>
      <xdr:colOff>123840</xdr:colOff>
      <xdr:row>47</xdr:row>
      <xdr:rowOff>56880</xdr:rowOff>
    </xdr:to>
    <xdr:graphicFrame>
      <xdr:nvGraphicFramePr>
        <xdr:cNvPr id="20" name="Chart 2"/>
        <xdr:cNvGraphicFramePr/>
      </xdr:nvGraphicFramePr>
      <xdr:xfrm>
        <a:off x="0" y="5806440"/>
        <a:ext cx="4200480" cy="200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17440</xdr:colOff>
      <xdr:row>21</xdr:row>
      <xdr:rowOff>0</xdr:rowOff>
    </xdr:from>
    <xdr:to>
      <xdr:col>10</xdr:col>
      <xdr:colOff>787320</xdr:colOff>
      <xdr:row>33</xdr:row>
      <xdr:rowOff>141480</xdr:rowOff>
    </xdr:to>
    <xdr:graphicFrame>
      <xdr:nvGraphicFramePr>
        <xdr:cNvPr id="21" name="Chart 3"/>
        <xdr:cNvGraphicFramePr/>
      </xdr:nvGraphicFramePr>
      <xdr:xfrm>
        <a:off x="4294080" y="3712320"/>
        <a:ext cx="4209840" cy="20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86120</xdr:colOff>
      <xdr:row>34</xdr:row>
      <xdr:rowOff>47880</xdr:rowOff>
    </xdr:from>
    <xdr:to>
      <xdr:col>10</xdr:col>
      <xdr:colOff>755640</xdr:colOff>
      <xdr:row>47</xdr:row>
      <xdr:rowOff>33480</xdr:rowOff>
    </xdr:to>
    <xdr:graphicFrame>
      <xdr:nvGraphicFramePr>
        <xdr:cNvPr id="22" name="Chart 4"/>
        <xdr:cNvGraphicFramePr/>
      </xdr:nvGraphicFramePr>
      <xdr:xfrm>
        <a:off x="4262760" y="5782680"/>
        <a:ext cx="4209480" cy="20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27080</xdr:colOff>
      <xdr:row>21</xdr:row>
      <xdr:rowOff>30960</xdr:rowOff>
    </xdr:from>
    <xdr:to>
      <xdr:col>16</xdr:col>
      <xdr:colOff>792360</xdr:colOff>
      <xdr:row>34</xdr:row>
      <xdr:rowOff>16920</xdr:rowOff>
    </xdr:to>
    <xdr:graphicFrame>
      <xdr:nvGraphicFramePr>
        <xdr:cNvPr id="23" name="Chart 5"/>
        <xdr:cNvGraphicFramePr/>
      </xdr:nvGraphicFramePr>
      <xdr:xfrm>
        <a:off x="8659080" y="3743280"/>
        <a:ext cx="4210200" cy="20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03680</xdr:colOff>
      <xdr:row>34</xdr:row>
      <xdr:rowOff>71640</xdr:rowOff>
    </xdr:from>
    <xdr:to>
      <xdr:col>16</xdr:col>
      <xdr:colOff>761400</xdr:colOff>
      <xdr:row>47</xdr:row>
      <xdr:rowOff>56880</xdr:rowOff>
    </xdr:to>
    <xdr:graphicFrame>
      <xdr:nvGraphicFramePr>
        <xdr:cNvPr id="24" name="Chart 6"/>
        <xdr:cNvGraphicFramePr/>
      </xdr:nvGraphicFramePr>
      <xdr:xfrm>
        <a:off x="8635680" y="5806440"/>
        <a:ext cx="4202640" cy="200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55" activeCellId="0" sqref="E55"/>
    </sheetView>
  </sheetViews>
  <sheetFormatPr defaultColWidth="11.5703125" defaultRowHeight="12.25" zeroHeight="false" outlineLevelRow="0" outlineLevelCol="0"/>
  <sheetData>
    <row r="1" s="4" customFormat="true" ht="24.0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  <c r="G1" s="3"/>
    </row>
    <row r="2" customFormat="false" ht="12.25" hidden="false" customHeight="false" outlineLevel="0" collapsed="false">
      <c r="A2" s="5" t="n">
        <v>20</v>
      </c>
      <c r="B2" s="6" t="n">
        <v>0</v>
      </c>
      <c r="C2" s="6" t="n">
        <v>0.2525</v>
      </c>
      <c r="D2" s="6" t="n">
        <v>0</v>
      </c>
      <c r="E2" s="6" t="n">
        <v>0.0270358558214827</v>
      </c>
    </row>
    <row r="3" customFormat="false" ht="12.25" hidden="false" customHeight="false" outlineLevel="0" collapsed="false">
      <c r="A3" s="5" t="n">
        <v>30</v>
      </c>
      <c r="B3" s="6" t="n">
        <v>0</v>
      </c>
      <c r="C3" s="6" t="n">
        <v>0.27</v>
      </c>
      <c r="D3" s="6" t="n">
        <v>0</v>
      </c>
      <c r="E3" s="6" t="n">
        <v>0.0305414108675054</v>
      </c>
    </row>
    <row r="4" customFormat="false" ht="12.25" hidden="false" customHeight="false" outlineLevel="0" collapsed="false">
      <c r="A4" s="5" t="n">
        <v>40</v>
      </c>
      <c r="B4" s="6" t="n">
        <v>0</v>
      </c>
      <c r="C4" s="6" t="n">
        <v>0.2225</v>
      </c>
      <c r="D4" s="6" t="n">
        <v>0</v>
      </c>
      <c r="E4" s="6" t="n">
        <v>0.0270358558214827</v>
      </c>
    </row>
    <row r="5" customFormat="false" ht="12.25" hidden="false" customHeight="false" outlineLevel="0" collapsed="false">
      <c r="A5" s="5" t="n">
        <v>50</v>
      </c>
      <c r="B5" s="6" t="n">
        <v>0</v>
      </c>
      <c r="C5" s="6" t="n">
        <v>0.231</v>
      </c>
      <c r="D5" s="6" t="n">
        <v>0</v>
      </c>
      <c r="E5" s="6" t="n">
        <v>0.0343940401814035</v>
      </c>
    </row>
    <row r="6" customFormat="false" ht="12.25" hidden="false" customHeight="false" outlineLevel="0" collapsed="false">
      <c r="A6" s="5" t="n">
        <v>60</v>
      </c>
      <c r="B6" s="6" t="n">
        <v>0</v>
      </c>
      <c r="C6" s="6" t="n">
        <v>0.1975</v>
      </c>
      <c r="D6" s="6" t="n">
        <v>0</v>
      </c>
      <c r="E6" s="6" t="n">
        <v>0.0249798529930733</v>
      </c>
    </row>
    <row r="7" customFormat="false" ht="12.25" hidden="false" customHeight="false" outlineLevel="0" collapsed="false">
      <c r="A7" s="5" t="n">
        <v>70</v>
      </c>
      <c r="B7" s="6" t="n">
        <v>0</v>
      </c>
      <c r="C7" s="6" t="n">
        <v>0.21</v>
      </c>
      <c r="D7" s="6" t="n">
        <v>0</v>
      </c>
      <c r="E7" s="6" t="n">
        <v>0.0221336386340718</v>
      </c>
    </row>
    <row r="8" customFormat="false" ht="12.25" hidden="false" customHeight="false" outlineLevel="0" collapsed="false">
      <c r="A8" s="5" t="n">
        <v>80</v>
      </c>
      <c r="B8" s="6" t="n">
        <v>0</v>
      </c>
      <c r="C8" s="6" t="n">
        <v>0.2475</v>
      </c>
      <c r="D8" s="6" t="n">
        <v>0</v>
      </c>
      <c r="E8" s="6" t="n">
        <v>0.0231941533581202</v>
      </c>
    </row>
    <row r="9" customFormat="false" ht="12.25" hidden="false" customHeight="false" outlineLevel="0" collapsed="false">
      <c r="A9" s="5" t="n">
        <v>90</v>
      </c>
      <c r="B9" s="6" t="n">
        <v>0</v>
      </c>
      <c r="C9" s="6" t="n">
        <v>0.256666666666667</v>
      </c>
      <c r="D9" s="6" t="n">
        <v>0</v>
      </c>
      <c r="E9" s="6" t="n">
        <v>0.0213567579728551</v>
      </c>
    </row>
    <row r="10" customFormat="false" ht="12.25" hidden="false" customHeight="false" outlineLevel="0" collapsed="false">
      <c r="A10" s="5" t="n">
        <v>100</v>
      </c>
      <c r="B10" s="6" t="n">
        <v>0</v>
      </c>
      <c r="C10" s="6" t="n">
        <v>0.213</v>
      </c>
      <c r="D10" s="6" t="n">
        <v>0</v>
      </c>
      <c r="E10" s="6" t="n">
        <v>0.0271762764189651</v>
      </c>
    </row>
    <row r="11" customFormat="false" ht="12.25" hidden="false" customHeight="false" outlineLevel="0" collapsed="false">
      <c r="A11" s="5" t="n">
        <v>110</v>
      </c>
      <c r="B11" s="6" t="n">
        <v>0</v>
      </c>
      <c r="C11" s="6" t="n">
        <v>0.238181818181818</v>
      </c>
      <c r="D11" s="6" t="n">
        <v>0</v>
      </c>
      <c r="E11" s="6" t="n">
        <v>0.025361844185624</v>
      </c>
    </row>
    <row r="12" customFormat="false" ht="12.25" hidden="false" customHeight="false" outlineLevel="0" collapsed="false">
      <c r="A12" s="5" t="n">
        <v>120</v>
      </c>
      <c r="B12" s="6" t="n">
        <v>0</v>
      </c>
      <c r="C12" s="6" t="n">
        <v>0.232083333333333</v>
      </c>
      <c r="D12" s="6" t="n">
        <v>0</v>
      </c>
      <c r="E12" s="6" t="n">
        <v>0.0256531011229095</v>
      </c>
    </row>
    <row r="13" customFormat="false" ht="12.25" hidden="false" customHeight="false" outlineLevel="0" collapsed="false">
      <c r="A13" s="5" t="n">
        <v>130</v>
      </c>
      <c r="B13" s="6" t="n">
        <v>0</v>
      </c>
      <c r="C13" s="6" t="n">
        <v>0.240384615384615</v>
      </c>
      <c r="D13" s="6" t="n">
        <v>0</v>
      </c>
      <c r="E13" s="6" t="n">
        <v>0.0286318966007944</v>
      </c>
    </row>
    <row r="14" customFormat="false" ht="12.25" hidden="false" customHeight="false" outlineLevel="0" collapsed="false">
      <c r="A14" s="5" t="n">
        <v>140</v>
      </c>
      <c r="B14" s="6" t="n">
        <v>0</v>
      </c>
      <c r="C14" s="6" t="n">
        <v>0.228214285714286</v>
      </c>
      <c r="D14" s="6" t="n">
        <v>0</v>
      </c>
      <c r="E14" s="6" t="n">
        <v>0.0294960867345664</v>
      </c>
    </row>
    <row r="15" customFormat="false" ht="12.25" hidden="false" customHeight="false" outlineLevel="0" collapsed="false">
      <c r="A15" s="5" t="n">
        <v>150</v>
      </c>
      <c r="B15" s="6" t="n">
        <v>0</v>
      </c>
      <c r="C15" s="6" t="n">
        <v>0.229</v>
      </c>
      <c r="D15" s="6" t="n">
        <v>0</v>
      </c>
      <c r="E15" s="6" t="n">
        <v>0.0288647227982917</v>
      </c>
    </row>
    <row r="16" customFormat="false" ht="12.25" hidden="false" customHeight="false" outlineLevel="0" collapsed="false">
      <c r="A16" s="5" t="n">
        <v>160</v>
      </c>
      <c r="B16" s="6" t="n">
        <v>0</v>
      </c>
      <c r="C16" s="6" t="n">
        <v>0.2478125</v>
      </c>
      <c r="D16" s="6" t="n">
        <v>0</v>
      </c>
      <c r="E16" s="6" t="n">
        <v>0.0294986592650836</v>
      </c>
    </row>
    <row r="17" customFormat="false" ht="12.25" hidden="false" customHeight="false" outlineLevel="0" collapsed="false">
      <c r="A17" s="5" t="n">
        <v>170</v>
      </c>
      <c r="B17" s="6" t="n">
        <v>0</v>
      </c>
      <c r="C17" s="6" t="n">
        <v>0.229411764705882</v>
      </c>
      <c r="D17" s="6" t="n">
        <v>0</v>
      </c>
      <c r="E17" s="6" t="n">
        <v>0.0268566616841448</v>
      </c>
    </row>
    <row r="18" customFormat="false" ht="12.25" hidden="false" customHeight="false" outlineLevel="0" collapsed="false">
      <c r="A18" s="5" t="n">
        <v>180</v>
      </c>
      <c r="B18" s="6" t="n">
        <v>0</v>
      </c>
      <c r="C18" s="6" t="n">
        <v>0.230277777777778</v>
      </c>
      <c r="D18" s="6" t="n">
        <v>0</v>
      </c>
      <c r="E18" s="6" t="n">
        <v>0.0275503887405076</v>
      </c>
    </row>
    <row r="19" customFormat="false" ht="12.25" hidden="false" customHeight="false" outlineLevel="0" collapsed="false">
      <c r="A19" s="5" t="n">
        <v>190</v>
      </c>
      <c r="B19" s="6" t="n">
        <v>0</v>
      </c>
      <c r="C19" s="6" t="n">
        <v>0.240526315789474</v>
      </c>
      <c r="D19" s="6" t="n">
        <v>0</v>
      </c>
      <c r="E19" s="6" t="n">
        <v>0.0265387919699518</v>
      </c>
    </row>
    <row r="20" customFormat="false" ht="12.25" hidden="false" customHeight="false" outlineLevel="0" collapsed="false">
      <c r="A20" s="5" t="n">
        <v>200</v>
      </c>
      <c r="B20" s="6" t="n">
        <v>0</v>
      </c>
      <c r="C20" s="6" t="n">
        <v>0.23525</v>
      </c>
      <c r="D20" s="6" t="n">
        <v>0</v>
      </c>
      <c r="E20" s="6" t="n">
        <v>0.0251755709965037</v>
      </c>
    </row>
    <row r="21" customFormat="false" ht="12.25" hidden="false" customHeight="false" outlineLevel="0" collapsed="false">
      <c r="A21" s="5" t="n">
        <v>210</v>
      </c>
      <c r="B21" s="6" t="n">
        <v>0</v>
      </c>
      <c r="C21" s="6" t="n">
        <v>0.234761904761905</v>
      </c>
      <c r="D21" s="6" t="n">
        <v>0</v>
      </c>
      <c r="E21" s="6" t="n">
        <v>0.0271514188668891</v>
      </c>
    </row>
    <row r="22" customFormat="false" ht="12.25" hidden="false" customHeight="false" outlineLevel="0" collapsed="false">
      <c r="A22" s="5" t="n">
        <v>220</v>
      </c>
      <c r="B22" s="6" t="n">
        <v>0</v>
      </c>
      <c r="C22" s="6" t="n">
        <v>0.256590909090909</v>
      </c>
      <c r="D22" s="6" t="n">
        <v>0</v>
      </c>
      <c r="E22" s="6" t="n">
        <v>0.0234178602285937</v>
      </c>
    </row>
    <row r="23" customFormat="false" ht="12.25" hidden="false" customHeight="false" outlineLevel="0" collapsed="false">
      <c r="A23" s="5" t="n">
        <v>230</v>
      </c>
      <c r="B23" s="6" t="n">
        <v>0</v>
      </c>
      <c r="C23" s="6" t="n">
        <v>0.261521739130435</v>
      </c>
      <c r="D23" s="6" t="n">
        <v>0</v>
      </c>
      <c r="E23" s="6" t="n">
        <v>0.0219301929959433</v>
      </c>
    </row>
    <row r="24" customFormat="false" ht="12.25" hidden="false" customHeight="false" outlineLevel="0" collapsed="false">
      <c r="A24" s="5" t="n">
        <v>240</v>
      </c>
      <c r="B24" s="6" t="n">
        <v>0</v>
      </c>
      <c r="C24" s="6" t="n">
        <v>0.272916666666667</v>
      </c>
      <c r="D24" s="6" t="n">
        <v>0</v>
      </c>
      <c r="E24" s="6" t="n">
        <v>0.0217176883233716</v>
      </c>
    </row>
    <row r="25" customFormat="false" ht="12.25" hidden="false" customHeight="false" outlineLevel="0" collapsed="false">
      <c r="A25" s="5" t="n">
        <v>250</v>
      </c>
      <c r="B25" s="6" t="n">
        <v>0</v>
      </c>
      <c r="C25" s="6" t="n">
        <v>0.2684</v>
      </c>
      <c r="D25" s="6" t="n">
        <v>0</v>
      </c>
      <c r="E25" s="6" t="n">
        <v>0.0252854108133524</v>
      </c>
    </row>
    <row r="26" customFormat="false" ht="12.25" hidden="false" customHeight="false" outlineLevel="0" collapsed="false">
      <c r="A26" s="5" t="n">
        <v>260</v>
      </c>
      <c r="B26" s="6" t="n">
        <v>0</v>
      </c>
      <c r="C26" s="6" t="n">
        <v>0.293461538461538</v>
      </c>
      <c r="D26" s="6" t="n">
        <v>0</v>
      </c>
      <c r="E26" s="6" t="n">
        <v>0.0253920443674739</v>
      </c>
    </row>
    <row r="27" customFormat="false" ht="12.25" hidden="false" customHeight="false" outlineLevel="0" collapsed="false">
      <c r="A27" s="5" t="n">
        <v>270</v>
      </c>
      <c r="B27" s="6" t="n">
        <v>0</v>
      </c>
      <c r="C27" s="6" t="n">
        <v>0.251851851851852</v>
      </c>
      <c r="D27" s="6" t="n">
        <v>0</v>
      </c>
      <c r="E27" s="6" t="n">
        <v>0.0236225462505214</v>
      </c>
    </row>
    <row r="28" customFormat="false" ht="12.25" hidden="false" customHeight="false" outlineLevel="0" collapsed="false">
      <c r="A28" s="5" t="n">
        <v>280</v>
      </c>
      <c r="B28" s="6" t="n">
        <v>0</v>
      </c>
      <c r="C28" s="6" t="n">
        <v>0.243035714285714</v>
      </c>
      <c r="D28" s="6" t="n">
        <v>0</v>
      </c>
      <c r="E28" s="6" t="n">
        <v>0.0236247705420236</v>
      </c>
    </row>
    <row r="29" customFormat="false" ht="12.25" hidden="false" customHeight="false" outlineLevel="0" collapsed="false">
      <c r="A29" s="5" t="n">
        <v>290</v>
      </c>
      <c r="B29" s="6" t="n">
        <v>0</v>
      </c>
      <c r="C29" s="6" t="n">
        <v>0.235862068965517</v>
      </c>
      <c r="D29" s="6" t="n">
        <v>0</v>
      </c>
      <c r="E29" s="6" t="n">
        <v>0.0252507048912099</v>
      </c>
    </row>
    <row r="30" customFormat="false" ht="12.25" hidden="false" customHeight="false" outlineLevel="0" collapsed="false">
      <c r="A30" s="5" t="n">
        <v>300</v>
      </c>
      <c r="B30" s="6" t="n">
        <v>0</v>
      </c>
      <c r="C30" s="6" t="n">
        <v>0.221666666666667</v>
      </c>
      <c r="D30" s="6" t="n">
        <v>0</v>
      </c>
      <c r="E30" s="6" t="n">
        <v>0.0172038432398759</v>
      </c>
    </row>
    <row r="31" customFormat="false" ht="12.25" hidden="false" customHeight="false" outlineLevel="0" collapsed="false">
      <c r="A31" s="5" t="n">
        <v>310</v>
      </c>
      <c r="B31" s="6" t="n">
        <v>0</v>
      </c>
      <c r="C31" s="6" t="n">
        <v>0.259838709677419</v>
      </c>
      <c r="D31" s="6" t="n">
        <v>0</v>
      </c>
      <c r="E31" s="6" t="n">
        <v>0.0271077886600029</v>
      </c>
    </row>
    <row r="32" customFormat="false" ht="12.25" hidden="false" customHeight="false" outlineLevel="0" collapsed="false">
      <c r="A32" s="5" t="n">
        <v>320</v>
      </c>
      <c r="B32" s="6" t="n">
        <v>0</v>
      </c>
      <c r="C32" s="6" t="n">
        <v>0.24875</v>
      </c>
      <c r="D32" s="6" t="n">
        <v>0</v>
      </c>
      <c r="E32" s="6" t="n">
        <v>0.0252026939284276</v>
      </c>
    </row>
    <row r="33" customFormat="false" ht="12.25" hidden="false" customHeight="false" outlineLevel="0" collapsed="false">
      <c r="A33" s="5" t="n">
        <v>330</v>
      </c>
      <c r="B33" s="6" t="n">
        <v>0</v>
      </c>
      <c r="C33" s="6" t="n">
        <v>0.242575757575758</v>
      </c>
      <c r="D33" s="6" t="n">
        <v>0</v>
      </c>
      <c r="E33" s="6" t="n">
        <v>0.0290747074517835</v>
      </c>
    </row>
    <row r="34" customFormat="false" ht="12.25" hidden="false" customHeight="false" outlineLevel="0" collapsed="false">
      <c r="A34" s="5" t="n">
        <v>340</v>
      </c>
      <c r="B34" s="6" t="n">
        <v>0</v>
      </c>
      <c r="C34" s="6" t="n">
        <v>0.257058823529412</v>
      </c>
      <c r="D34" s="6" t="n">
        <v>0</v>
      </c>
      <c r="E34" s="6" t="n">
        <v>0.0297483679875699</v>
      </c>
    </row>
    <row r="35" customFormat="false" ht="12.25" hidden="false" customHeight="false" outlineLevel="0" collapsed="false">
      <c r="A35" s="5" t="n">
        <v>350</v>
      </c>
      <c r="B35" s="6" t="n">
        <v>0</v>
      </c>
      <c r="C35" s="6" t="n">
        <v>0.250571428571429</v>
      </c>
      <c r="D35" s="6" t="n">
        <v>0</v>
      </c>
      <c r="E35" s="6" t="n">
        <v>0.0312971929366563</v>
      </c>
    </row>
    <row r="36" customFormat="false" ht="12.25" hidden="false" customHeight="false" outlineLevel="0" collapsed="false">
      <c r="A36" s="5" t="n">
        <v>360</v>
      </c>
      <c r="B36" s="6" t="n">
        <v>0</v>
      </c>
      <c r="C36" s="6" t="n">
        <v>0.265694444444444</v>
      </c>
      <c r="D36" s="6" t="n">
        <v>0</v>
      </c>
      <c r="E36" s="6" t="n">
        <v>0.027358837327969</v>
      </c>
    </row>
    <row r="37" customFormat="false" ht="12.25" hidden="false" customHeight="false" outlineLevel="0" collapsed="false">
      <c r="A37" s="5" t="n">
        <v>370</v>
      </c>
      <c r="B37" s="6" t="n">
        <v>0</v>
      </c>
      <c r="C37" s="6" t="n">
        <v>0.272027027027027</v>
      </c>
      <c r="D37" s="6" t="n">
        <v>0</v>
      </c>
      <c r="E37" s="6" t="n">
        <v>0.0289720873957035</v>
      </c>
    </row>
    <row r="38" customFormat="false" ht="12.25" hidden="false" customHeight="false" outlineLevel="0" collapsed="false">
      <c r="A38" s="5" t="n">
        <v>380</v>
      </c>
      <c r="B38" s="6" t="n">
        <v>0</v>
      </c>
      <c r="C38" s="6" t="n">
        <v>0.228815789473684</v>
      </c>
      <c r="D38" s="6" t="n">
        <v>0</v>
      </c>
      <c r="E38" s="6" t="n">
        <v>0.0277438040548679</v>
      </c>
    </row>
    <row r="39" customFormat="false" ht="12.25" hidden="false" customHeight="false" outlineLevel="0" collapsed="false">
      <c r="A39" s="5" t="n">
        <v>390</v>
      </c>
      <c r="B39" s="6" t="n">
        <v>0</v>
      </c>
      <c r="C39" s="6" t="n">
        <v>0.251025641025641</v>
      </c>
      <c r="D39" s="6" t="n">
        <v>0</v>
      </c>
      <c r="E39" s="6" t="n">
        <v>0.0325448661131392</v>
      </c>
    </row>
    <row r="40" customFormat="false" ht="12.25" hidden="false" customHeight="false" outlineLevel="0" collapsed="false">
      <c r="A40" s="5" t="n">
        <v>400</v>
      </c>
      <c r="B40" s="6" t="n">
        <v>0</v>
      </c>
      <c r="C40" s="6" t="n">
        <v>0.250625</v>
      </c>
      <c r="D40" s="6" t="n">
        <v>0</v>
      </c>
      <c r="E40" s="6" t="n">
        <v>0.0305076194376094</v>
      </c>
    </row>
    <row r="42" customFormat="false" ht="12.25" hidden="false" customHeight="false" outlineLevel="0" collapsed="false">
      <c r="A42" s="7" t="s">
        <v>5</v>
      </c>
      <c r="B42" s="6" t="n">
        <f aca="false">AVERAGE(B2:B40)</f>
        <v>0</v>
      </c>
      <c r="C42" s="6" t="n">
        <f aca="false">AVERAGE(C2:C40)</f>
        <v>0.244073352788715</v>
      </c>
      <c r="D42" s="6" t="n">
        <f aca="false">AVERAGE(D2:D40)</f>
        <v>0</v>
      </c>
      <c r="E42" s="6" t="n">
        <f aca="false">AVERAGE(E2:E40)</f>
        <v>0.0265546156918031</v>
      </c>
      <c r="F42" s="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1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M46" activeCellId="0" sqref="M46"/>
    </sheetView>
  </sheetViews>
  <sheetFormatPr defaultColWidth="11.5703125" defaultRowHeight="12.25" zeroHeight="false" outlineLevelRow="0" outlineLevelCol="0"/>
  <cols>
    <col collapsed="false" customWidth="true" hidden="false" outlineLevel="0" max="6" min="6" style="0" width="5.37"/>
    <col collapsed="false" customWidth="true" hidden="false" outlineLevel="0" max="9" min="9" style="0" width="20.47"/>
    <col collapsed="false" customWidth="true" hidden="false" outlineLevel="0" max="12" min="12" style="0" width="4.06"/>
    <col collapsed="false" customWidth="true" hidden="false" outlineLevel="0" max="18" min="18" style="0" width="4.02"/>
    <col collapsed="false" customWidth="true" hidden="false" outlineLevel="0" max="24" min="24" style="0" width="4.48"/>
    <col collapsed="false" customWidth="true" hidden="false" outlineLevel="0" max="30" min="30" style="0" width="4.06"/>
    <col collapsed="false" customWidth="true" hidden="false" outlineLevel="0" max="36" min="36" style="0" width="3.92"/>
    <col collapsed="false" customWidth="true" hidden="false" outlineLevel="0" max="42" min="42" style="0" width="3.92"/>
  </cols>
  <sheetData>
    <row r="1" s="4" customFormat="true" ht="35.5" hidden="false" customHeight="false" outlineLevel="0" collapsed="false">
      <c r="A1" s="1" t="s">
        <v>7</v>
      </c>
      <c r="B1" s="1" t="n">
        <v>1</v>
      </c>
      <c r="C1" s="0"/>
      <c r="D1" s="0"/>
      <c r="E1" s="0"/>
      <c r="F1" s="3"/>
      <c r="G1" s="1" t="s">
        <v>7</v>
      </c>
      <c r="H1" s="1" t="n">
        <v>10</v>
      </c>
      <c r="I1" s="0"/>
      <c r="J1" s="0"/>
      <c r="K1" s="0"/>
      <c r="M1" s="1" t="s">
        <v>7</v>
      </c>
      <c r="N1" s="1" t="n">
        <v>20</v>
      </c>
      <c r="O1" s="2"/>
      <c r="P1" s="2"/>
      <c r="Q1" s="2"/>
      <c r="S1" s="1" t="s">
        <v>7</v>
      </c>
      <c r="T1" s="1" t="n">
        <v>30</v>
      </c>
      <c r="U1" s="0"/>
      <c r="V1" s="0"/>
      <c r="W1" s="0"/>
      <c r="Y1" s="1" t="s">
        <v>7</v>
      </c>
      <c r="Z1" s="1" t="n">
        <v>40</v>
      </c>
      <c r="AA1" s="0"/>
      <c r="AB1" s="0"/>
      <c r="AC1" s="0"/>
      <c r="AD1" s="0"/>
      <c r="AE1" s="1" t="s">
        <v>7</v>
      </c>
      <c r="AF1" s="1" t="n">
        <v>50</v>
      </c>
      <c r="AG1" s="0"/>
      <c r="AH1" s="0"/>
      <c r="AI1" s="0"/>
      <c r="AJ1" s="0"/>
      <c r="AK1" s="1" t="s">
        <v>7</v>
      </c>
      <c r="AL1" s="1" t="n">
        <v>60</v>
      </c>
      <c r="AM1" s="0"/>
      <c r="AN1" s="0"/>
      <c r="AO1" s="0"/>
      <c r="AQ1" s="0"/>
      <c r="AR1" s="0"/>
      <c r="AS1" s="0"/>
      <c r="AT1" s="0"/>
      <c r="AU1" s="0"/>
    </row>
    <row r="2" s="4" customFormat="true" ht="24.0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3"/>
      <c r="G2" s="1" t="s">
        <v>0</v>
      </c>
      <c r="H2" s="2" t="s">
        <v>1</v>
      </c>
      <c r="I2" s="2" t="s">
        <v>2</v>
      </c>
      <c r="J2" s="2" t="s">
        <v>3</v>
      </c>
      <c r="K2" s="2" t="s">
        <v>4</v>
      </c>
      <c r="M2" s="1" t="s">
        <v>0</v>
      </c>
      <c r="N2" s="2" t="s">
        <v>1</v>
      </c>
      <c r="O2" s="2" t="s">
        <v>2</v>
      </c>
      <c r="P2" s="2" t="s">
        <v>3</v>
      </c>
      <c r="Q2" s="2" t="s">
        <v>4</v>
      </c>
      <c r="S2" s="1" t="s">
        <v>0</v>
      </c>
      <c r="T2" s="2" t="s">
        <v>1</v>
      </c>
      <c r="U2" s="2" t="s">
        <v>2</v>
      </c>
      <c r="V2" s="2" t="s">
        <v>3</v>
      </c>
      <c r="W2" s="2" t="s">
        <v>4</v>
      </c>
      <c r="Y2" s="1" t="s">
        <v>0</v>
      </c>
      <c r="Z2" s="2" t="s">
        <v>1</v>
      </c>
      <c r="AA2" s="2" t="s">
        <v>2</v>
      </c>
      <c r="AB2" s="2" t="s">
        <v>3</v>
      </c>
      <c r="AC2" s="2" t="s">
        <v>4</v>
      </c>
      <c r="AD2" s="0"/>
      <c r="AE2" s="1" t="s">
        <v>0</v>
      </c>
      <c r="AF2" s="2" t="s">
        <v>1</v>
      </c>
      <c r="AG2" s="2" t="s">
        <v>2</v>
      </c>
      <c r="AH2" s="2" t="s">
        <v>3</v>
      </c>
      <c r="AI2" s="2" t="s">
        <v>4</v>
      </c>
      <c r="AJ2" s="0"/>
      <c r="AK2" s="1" t="s">
        <v>0</v>
      </c>
      <c r="AL2" s="2" t="s">
        <v>1</v>
      </c>
      <c r="AM2" s="2" t="s">
        <v>2</v>
      </c>
      <c r="AN2" s="2" t="s">
        <v>3</v>
      </c>
      <c r="AO2" s="2" t="s">
        <v>4</v>
      </c>
      <c r="AQ2" s="0"/>
      <c r="AR2" s="0"/>
      <c r="AS2" s="0"/>
      <c r="AT2" s="0"/>
      <c r="AU2" s="0"/>
    </row>
    <row r="3" customFormat="false" ht="12.25" hidden="false" customHeight="false" outlineLevel="0" collapsed="false">
      <c r="A3" s="5" t="n">
        <v>20</v>
      </c>
      <c r="B3" s="6" t="n">
        <v>0</v>
      </c>
      <c r="C3" s="6" t="n">
        <v>0.109</v>
      </c>
      <c r="D3" s="6" t="n">
        <v>0</v>
      </c>
      <c r="E3" s="6" t="n">
        <v>0.0119033608699392</v>
      </c>
      <c r="G3" s="5" t="n">
        <v>20</v>
      </c>
      <c r="H3" s="6" t="n">
        <v>0</v>
      </c>
      <c r="I3" s="6" t="n">
        <v>0.2935</v>
      </c>
      <c r="J3" s="6" t="n">
        <v>0</v>
      </c>
      <c r="K3" s="6" t="n">
        <v>0.0135767264095584</v>
      </c>
      <c r="M3" s="5" t="n">
        <v>20</v>
      </c>
      <c r="N3" s="6" t="n">
        <v>0</v>
      </c>
      <c r="O3" s="6" t="n">
        <v>0.3345</v>
      </c>
      <c r="P3" s="6" t="n">
        <v>0</v>
      </c>
      <c r="Q3" s="6" t="n">
        <v>0.0155995993538296</v>
      </c>
      <c r="S3" s="5" t="n">
        <v>20</v>
      </c>
      <c r="T3" s="6" t="n">
        <v>0</v>
      </c>
      <c r="U3" s="6" t="n">
        <v>0.3515</v>
      </c>
      <c r="V3" s="6" t="n">
        <v>0</v>
      </c>
      <c r="W3" s="6" t="n">
        <v>0.0148569007535219</v>
      </c>
      <c r="Y3" s="5" t="n">
        <v>20</v>
      </c>
      <c r="Z3" s="6" t="n">
        <v>0</v>
      </c>
      <c r="AA3" s="6" t="n">
        <v>0.3675</v>
      </c>
      <c r="AB3" s="6" t="n">
        <v>0</v>
      </c>
      <c r="AC3" s="6" t="n">
        <v>0.0166489489157724</v>
      </c>
      <c r="AE3" s="5" t="n">
        <v>20</v>
      </c>
      <c r="AF3" s="6" t="n">
        <v>0</v>
      </c>
      <c r="AG3" s="6" t="n">
        <v>0.333</v>
      </c>
      <c r="AH3" s="6" t="n">
        <v>0</v>
      </c>
      <c r="AI3" s="6" t="n">
        <v>0.0167514178504388</v>
      </c>
      <c r="AK3" s="5" t="n">
        <v>20</v>
      </c>
      <c r="AL3" s="6" t="n">
        <v>0</v>
      </c>
      <c r="AM3" s="6" t="n">
        <v>0.3335</v>
      </c>
      <c r="AN3" s="6" t="n">
        <v>0</v>
      </c>
      <c r="AO3" s="6" t="n">
        <v>0.0171618035182786</v>
      </c>
    </row>
    <row r="4" customFormat="false" ht="12.25" hidden="false" customHeight="false" outlineLevel="0" collapsed="false">
      <c r="A4" s="5" t="n">
        <v>50</v>
      </c>
      <c r="B4" s="6" t="n">
        <v>0</v>
      </c>
      <c r="C4" s="6" t="n">
        <v>0.1662</v>
      </c>
      <c r="D4" s="6" t="n">
        <v>0</v>
      </c>
      <c r="E4" s="6" t="n">
        <v>0.0122333805630333</v>
      </c>
      <c r="G4" s="5" t="n">
        <v>50</v>
      </c>
      <c r="H4" s="6" t="n">
        <v>0</v>
      </c>
      <c r="I4" s="6" t="n">
        <v>0.319200000000001</v>
      </c>
      <c r="J4" s="6" t="n">
        <v>0</v>
      </c>
      <c r="K4" s="6" t="n">
        <v>0.0121257412144578</v>
      </c>
      <c r="M4" s="5" t="n">
        <v>50</v>
      </c>
      <c r="N4" s="6" t="n">
        <v>0</v>
      </c>
      <c r="O4" s="6" t="n">
        <v>0.387</v>
      </c>
      <c r="P4" s="6" t="n">
        <v>0</v>
      </c>
      <c r="Q4" s="6" t="n">
        <v>0.015127127949482</v>
      </c>
      <c r="S4" s="5" t="n">
        <v>50</v>
      </c>
      <c r="T4" s="6" t="n">
        <v>0</v>
      </c>
      <c r="U4" s="6" t="n">
        <v>0.4446</v>
      </c>
      <c r="V4" s="6" t="n">
        <v>0</v>
      </c>
      <c r="W4" s="6" t="n">
        <v>0.0174490228952798</v>
      </c>
      <c r="Y4" s="5" t="n">
        <v>50</v>
      </c>
      <c r="Z4" s="6" t="n">
        <v>0</v>
      </c>
      <c r="AA4" s="6" t="n">
        <v>0.4496</v>
      </c>
      <c r="AB4" s="6" t="n">
        <v>0</v>
      </c>
      <c r="AC4" s="6" t="n">
        <v>0.0178179235602805</v>
      </c>
      <c r="AE4" s="5" t="n">
        <v>50</v>
      </c>
      <c r="AF4" s="6" t="n">
        <v>0.01</v>
      </c>
      <c r="AG4" s="6" t="n">
        <v>0.4766</v>
      </c>
      <c r="AH4" s="6" t="n">
        <v>0.00994987437106621</v>
      </c>
      <c r="AI4" s="6" t="n">
        <v>0.0204118690961901</v>
      </c>
      <c r="AK4" s="5" t="n">
        <v>50</v>
      </c>
      <c r="AL4" s="6" t="n">
        <v>0</v>
      </c>
      <c r="AM4" s="6" t="n">
        <v>0.4594</v>
      </c>
      <c r="AN4" s="6" t="n">
        <v>0</v>
      </c>
      <c r="AO4" s="6" t="n">
        <v>0.0176600226500421</v>
      </c>
    </row>
    <row r="5" customFormat="false" ht="12.25" hidden="false" customHeight="false" outlineLevel="0" collapsed="false">
      <c r="A5" s="5" t="n">
        <v>80</v>
      </c>
      <c r="B5" s="6" t="n">
        <v>0</v>
      </c>
      <c r="C5" s="6" t="n">
        <v>0.21125</v>
      </c>
      <c r="D5" s="6" t="n">
        <v>0</v>
      </c>
      <c r="E5" s="6" t="n">
        <v>0.0144184127073683</v>
      </c>
      <c r="G5" s="5" t="n">
        <v>80</v>
      </c>
      <c r="H5" s="6" t="n">
        <v>0.01</v>
      </c>
      <c r="I5" s="6" t="n">
        <v>0.45125</v>
      </c>
      <c r="J5" s="6" t="n">
        <v>0.00994987437106621</v>
      </c>
      <c r="K5" s="6" t="n">
        <v>0.0194136710850885</v>
      </c>
      <c r="M5" s="5" t="n">
        <v>80</v>
      </c>
      <c r="N5" s="6" t="n">
        <v>0.03</v>
      </c>
      <c r="O5" s="6" t="n">
        <v>0.529875</v>
      </c>
      <c r="P5" s="6" t="n">
        <v>0.017058722109232</v>
      </c>
      <c r="Q5" s="6" t="n">
        <v>0.0186479682204255</v>
      </c>
      <c r="S5" s="5" t="n">
        <v>80</v>
      </c>
      <c r="T5" s="6" t="n">
        <v>0.02</v>
      </c>
      <c r="U5" s="6" t="n">
        <v>0.57925</v>
      </c>
      <c r="V5" s="6" t="n">
        <v>0.014</v>
      </c>
      <c r="W5" s="6" t="n">
        <v>0.0185356244836801</v>
      </c>
      <c r="Y5" s="5" t="n">
        <v>80</v>
      </c>
      <c r="Z5" s="6" t="n">
        <v>0.05</v>
      </c>
      <c r="AA5" s="6" t="n">
        <v>0.625125</v>
      </c>
      <c r="AB5" s="6" t="n">
        <v>0.0217944947177034</v>
      </c>
      <c r="AC5" s="6" t="n">
        <v>0.0211368273104078</v>
      </c>
      <c r="AE5" s="5" t="n">
        <v>80</v>
      </c>
      <c r="AF5" s="6" t="n">
        <v>0.08</v>
      </c>
      <c r="AG5" s="6" t="n">
        <v>0.62925</v>
      </c>
      <c r="AH5" s="6" t="n">
        <v>0.0271293199325011</v>
      </c>
      <c r="AI5" s="6" t="n">
        <v>0.021129230345661</v>
      </c>
      <c r="AK5" s="5" t="n">
        <v>80</v>
      </c>
      <c r="AL5" s="6" t="n">
        <v>0.05</v>
      </c>
      <c r="AM5" s="6" t="n">
        <v>0.662</v>
      </c>
      <c r="AN5" s="6" t="n">
        <v>0.0217944947177034</v>
      </c>
      <c r="AO5" s="6" t="n">
        <v>0.0208603391631105</v>
      </c>
    </row>
    <row r="6" customFormat="false" ht="12.25" hidden="false" customHeight="false" outlineLevel="0" collapsed="false">
      <c r="A6" s="5" t="n">
        <v>110</v>
      </c>
      <c r="B6" s="6" t="n">
        <v>0</v>
      </c>
      <c r="C6" s="6" t="n">
        <v>0.226272727272727</v>
      </c>
      <c r="D6" s="6" t="n">
        <v>0</v>
      </c>
      <c r="E6" s="6" t="n">
        <v>0.0158426639174099</v>
      </c>
      <c r="G6" s="5" t="n">
        <v>110</v>
      </c>
      <c r="H6" s="6" t="n">
        <v>0.0600000000000001</v>
      </c>
      <c r="I6" s="6" t="n">
        <v>0.560636363636363</v>
      </c>
      <c r="J6" s="6" t="n">
        <v>0.0237486841740758</v>
      </c>
      <c r="K6" s="6" t="n">
        <v>0.0223211181182661</v>
      </c>
      <c r="M6" s="5" t="n">
        <v>110</v>
      </c>
      <c r="N6" s="6" t="n">
        <v>0.12</v>
      </c>
      <c r="O6" s="6" t="n">
        <v>0.686545454545455</v>
      </c>
      <c r="P6" s="6" t="n">
        <v>0.0324961536185438</v>
      </c>
      <c r="Q6" s="6" t="n">
        <v>0.0219697312434424</v>
      </c>
      <c r="S6" s="5" t="n">
        <v>110</v>
      </c>
      <c r="T6" s="6" t="n">
        <v>0.16</v>
      </c>
      <c r="U6" s="6" t="n">
        <v>0.734727272727273</v>
      </c>
      <c r="V6" s="6" t="n">
        <v>0.0366606055596467</v>
      </c>
      <c r="W6" s="6" t="n">
        <v>0.019722194570526</v>
      </c>
      <c r="Y6" s="5" t="n">
        <v>110</v>
      </c>
      <c r="Z6" s="6" t="n">
        <v>0.22</v>
      </c>
      <c r="AA6" s="6" t="n">
        <v>0.805727272727273</v>
      </c>
      <c r="AB6" s="6" t="n">
        <v>0.041424630354416</v>
      </c>
      <c r="AC6" s="6" t="n">
        <v>0.0206155902652209</v>
      </c>
      <c r="AE6" s="5" t="n">
        <v>110</v>
      </c>
      <c r="AF6" s="6" t="n">
        <v>0.2</v>
      </c>
      <c r="AG6" s="6" t="n">
        <v>0.767545454545455</v>
      </c>
      <c r="AH6" s="6" t="n">
        <v>0.04</v>
      </c>
      <c r="AI6" s="6" t="n">
        <v>0.0193835812774754</v>
      </c>
      <c r="AK6" s="5" t="n">
        <v>110</v>
      </c>
      <c r="AL6" s="6" t="n">
        <v>0.25</v>
      </c>
      <c r="AM6" s="6" t="n">
        <v>0.828454545454545</v>
      </c>
      <c r="AN6" s="6" t="n">
        <v>0.0433012701892219</v>
      </c>
      <c r="AO6" s="6" t="n">
        <v>0.0183310489435793</v>
      </c>
    </row>
    <row r="7" customFormat="false" ht="12.25" hidden="false" customHeight="false" outlineLevel="0" collapsed="false">
      <c r="A7" s="5" t="n">
        <v>140</v>
      </c>
      <c r="B7" s="6" t="n">
        <v>0.0600000000000001</v>
      </c>
      <c r="C7" s="6" t="n">
        <v>0.301857142857143</v>
      </c>
      <c r="D7" s="6" t="n">
        <v>0.0237486841740758</v>
      </c>
      <c r="E7" s="6" t="n">
        <v>0.0246026836100521</v>
      </c>
      <c r="G7" s="5" t="n">
        <v>140</v>
      </c>
      <c r="H7" s="6" t="n">
        <v>0.27</v>
      </c>
      <c r="I7" s="6" t="n">
        <v>0.716428571428571</v>
      </c>
      <c r="J7" s="6" t="n">
        <v>0.0443959457608462</v>
      </c>
      <c r="K7" s="6" t="n">
        <v>0.0260763204803883</v>
      </c>
      <c r="M7" s="5" t="n">
        <v>140</v>
      </c>
      <c r="N7" s="6" t="n">
        <v>0.38</v>
      </c>
      <c r="O7" s="6" t="n">
        <v>0.841714285714286</v>
      </c>
      <c r="P7" s="6" t="n">
        <v>0.0485386443980464</v>
      </c>
      <c r="Q7" s="6" t="n">
        <v>0.0191475793749071</v>
      </c>
      <c r="S7" s="5" t="n">
        <v>140</v>
      </c>
      <c r="T7" s="6" t="n">
        <v>0.42</v>
      </c>
      <c r="U7" s="6" t="n">
        <v>0.865</v>
      </c>
      <c r="V7" s="6" t="n">
        <v>0.0493558507170123</v>
      </c>
      <c r="W7" s="6" t="n">
        <v>0.0178892568376689</v>
      </c>
      <c r="Y7" s="5" t="n">
        <v>140</v>
      </c>
      <c r="Z7" s="6" t="n">
        <v>0.53</v>
      </c>
      <c r="AA7" s="6" t="n">
        <v>0.885642857142857</v>
      </c>
      <c r="AB7" s="6" t="n">
        <v>0.0499099188538711</v>
      </c>
      <c r="AC7" s="6" t="n">
        <v>0.0174582577969889</v>
      </c>
      <c r="AE7" s="5" t="n">
        <v>140</v>
      </c>
      <c r="AF7" s="6" t="n">
        <v>0.55</v>
      </c>
      <c r="AG7" s="6" t="n">
        <v>0.916928571428571</v>
      </c>
      <c r="AH7" s="6" t="n">
        <v>0.049749371855331</v>
      </c>
      <c r="AI7" s="6" t="n">
        <v>0.0139834650898255</v>
      </c>
      <c r="AK7" s="5" t="n">
        <v>140</v>
      </c>
      <c r="AL7" s="6" t="n">
        <v>0.59</v>
      </c>
      <c r="AM7" s="6" t="n">
        <v>0.935214285714286</v>
      </c>
      <c r="AN7" s="6" t="n">
        <v>0.0491833305094317</v>
      </c>
      <c r="AO7" s="6" t="n">
        <v>0.0135951878491274</v>
      </c>
    </row>
    <row r="8" customFormat="false" ht="12.25" hidden="false" customHeight="false" outlineLevel="0" collapsed="false">
      <c r="A8" s="5" t="n">
        <v>170</v>
      </c>
      <c r="B8" s="6" t="n">
        <v>0.0600000000000001</v>
      </c>
      <c r="C8" s="6" t="n">
        <v>0.368823529411765</v>
      </c>
      <c r="D8" s="6" t="n">
        <v>0.0237486841740758</v>
      </c>
      <c r="E8" s="6" t="n">
        <v>0.0271403503278229</v>
      </c>
      <c r="G8" s="5" t="n">
        <v>170</v>
      </c>
      <c r="H8" s="6" t="n">
        <v>0.41</v>
      </c>
      <c r="I8" s="6" t="n">
        <v>0.811705882352941</v>
      </c>
      <c r="J8" s="6" t="n">
        <v>0.0491833305094318</v>
      </c>
      <c r="K8" s="6" t="n">
        <v>0.0235778171213455</v>
      </c>
      <c r="M8" s="5" t="n">
        <v>170</v>
      </c>
      <c r="N8" s="6" t="n">
        <v>0.56</v>
      </c>
      <c r="O8" s="6" t="n">
        <v>0.898411764705882</v>
      </c>
      <c r="P8" s="6" t="n">
        <v>0.0496386945839634</v>
      </c>
      <c r="Q8" s="6" t="n">
        <v>0.0169262301306578</v>
      </c>
      <c r="S8" s="5" t="n">
        <v>170</v>
      </c>
      <c r="T8" s="6" t="n">
        <v>0.73</v>
      </c>
      <c r="U8" s="6" t="n">
        <v>0.967823529411765</v>
      </c>
      <c r="V8" s="6" t="n">
        <v>0.0443959457608462</v>
      </c>
      <c r="W8" s="6" t="n">
        <v>0.00836223799119908</v>
      </c>
      <c r="Y8" s="5" t="n">
        <v>170</v>
      </c>
      <c r="Z8" s="6" t="n">
        <v>0.75</v>
      </c>
      <c r="AA8" s="6" t="n">
        <v>0.965705882352941</v>
      </c>
      <c r="AB8" s="6" t="n">
        <v>0.0433012701892219</v>
      </c>
      <c r="AC8" s="6" t="n">
        <v>0.00903168394480745</v>
      </c>
      <c r="AE8" s="5" t="n">
        <v>170</v>
      </c>
      <c r="AF8" s="6" t="n">
        <v>0.81</v>
      </c>
      <c r="AG8" s="6" t="n">
        <v>0.977764705882353</v>
      </c>
      <c r="AH8" s="6" t="n">
        <v>0.0392300904918661</v>
      </c>
      <c r="AI8" s="6" t="n">
        <v>0.00738584637286741</v>
      </c>
      <c r="AK8" s="5" t="n">
        <v>170</v>
      </c>
      <c r="AL8" s="6" t="n">
        <v>0.82</v>
      </c>
      <c r="AM8" s="6" t="n">
        <v>0.980823529411765</v>
      </c>
      <c r="AN8" s="6" t="n">
        <v>0.0384187454245971</v>
      </c>
      <c r="AO8" s="6" t="n">
        <v>0.00614508552622072</v>
      </c>
    </row>
    <row r="9" customFormat="false" ht="12.25" hidden="false" customHeight="false" outlineLevel="0" collapsed="false">
      <c r="A9" s="5" t="n">
        <v>200</v>
      </c>
      <c r="B9" s="6" t="n">
        <v>0.16</v>
      </c>
      <c r="C9" s="6" t="n">
        <v>0.42385</v>
      </c>
      <c r="D9" s="6" t="n">
        <v>0.0366606055596467</v>
      </c>
      <c r="E9" s="6" t="n">
        <v>0.0317841041245463</v>
      </c>
      <c r="G9" s="5" t="n">
        <v>200</v>
      </c>
      <c r="H9" s="6" t="n">
        <v>0.64</v>
      </c>
      <c r="I9" s="6" t="n">
        <v>0.9093</v>
      </c>
      <c r="J9" s="6" t="n">
        <v>0.048</v>
      </c>
      <c r="K9" s="6" t="n">
        <v>0.0179777668246087</v>
      </c>
      <c r="M9" s="5" t="n">
        <v>200</v>
      </c>
      <c r="N9" s="6" t="n">
        <v>0.7</v>
      </c>
      <c r="O9" s="6" t="n">
        <v>0.94365</v>
      </c>
      <c r="P9" s="6" t="n">
        <v>0.0458257569495584</v>
      </c>
      <c r="Q9" s="6" t="n">
        <v>0.0134979359533226</v>
      </c>
      <c r="S9" s="5" t="n">
        <v>200</v>
      </c>
      <c r="T9" s="6" t="n">
        <v>0.85</v>
      </c>
      <c r="U9" s="6" t="n">
        <v>0.9813</v>
      </c>
      <c r="V9" s="6" t="n">
        <v>0.0357071421427143</v>
      </c>
      <c r="W9" s="6" t="n">
        <v>0.00621555307273617</v>
      </c>
      <c r="Y9" s="5" t="n">
        <v>200</v>
      </c>
      <c r="Z9" s="6" t="n">
        <v>0.87</v>
      </c>
      <c r="AA9" s="6" t="n">
        <v>0.9874</v>
      </c>
      <c r="AB9" s="6" t="n">
        <v>0.0336303434416005</v>
      </c>
      <c r="AC9" s="6" t="n">
        <v>0.00619131649974381</v>
      </c>
      <c r="AE9" s="5" t="n">
        <v>200</v>
      </c>
      <c r="AF9" s="6" t="n">
        <v>0.83</v>
      </c>
      <c r="AG9" s="6" t="n">
        <v>0.99195</v>
      </c>
      <c r="AH9" s="6" t="n">
        <v>0.0375632799419859</v>
      </c>
      <c r="AI9" s="6" t="n">
        <v>0.00281148981858374</v>
      </c>
      <c r="AK9" s="5" t="n">
        <v>200</v>
      </c>
      <c r="AL9" s="6" t="n">
        <v>0.92</v>
      </c>
      <c r="AM9" s="6" t="n">
        <v>0.9911</v>
      </c>
      <c r="AN9" s="6" t="n">
        <v>0.0271293199325011</v>
      </c>
      <c r="AO9" s="6" t="n">
        <v>0.00551977354607958</v>
      </c>
    </row>
    <row r="10" customFormat="false" ht="12.25" hidden="false" customHeight="false" outlineLevel="0" collapsed="false">
      <c r="A10" s="5" t="n">
        <v>230</v>
      </c>
      <c r="B10" s="6" t="n">
        <v>0.16</v>
      </c>
      <c r="C10" s="6" t="n">
        <v>0.433695652173913</v>
      </c>
      <c r="D10" s="6" t="n">
        <v>0.0366606055596467</v>
      </c>
      <c r="E10" s="6" t="n">
        <v>0.0318760818416062</v>
      </c>
      <c r="G10" s="5" t="n">
        <v>230</v>
      </c>
      <c r="H10" s="6" t="n">
        <v>0.69</v>
      </c>
      <c r="I10" s="6" t="n">
        <v>0.938869565217391</v>
      </c>
      <c r="J10" s="6" t="n">
        <v>0.0462493243193887</v>
      </c>
      <c r="K10" s="6" t="n">
        <v>0.0140187317300628</v>
      </c>
      <c r="M10" s="5" t="n">
        <v>230</v>
      </c>
      <c r="N10" s="6" t="n">
        <v>0.82</v>
      </c>
      <c r="O10" s="6" t="n">
        <v>0.978478260869565</v>
      </c>
      <c r="P10" s="6" t="n">
        <v>0.0384187454245971</v>
      </c>
      <c r="Q10" s="6" t="n">
        <v>0.00706929648133539</v>
      </c>
      <c r="S10" s="5" t="n">
        <v>230</v>
      </c>
      <c r="T10" s="6" t="n">
        <v>0.87</v>
      </c>
      <c r="U10" s="6" t="n">
        <v>0.994826086956522</v>
      </c>
      <c r="V10" s="6" t="n">
        <v>0.0336303434416005</v>
      </c>
      <c r="W10" s="6" t="n">
        <v>0.00252226006613311</v>
      </c>
      <c r="Y10" s="5" t="n">
        <v>230</v>
      </c>
      <c r="Z10" s="6" t="n">
        <v>0.82</v>
      </c>
      <c r="AA10" s="6" t="n">
        <v>0.995913043478261</v>
      </c>
      <c r="AB10" s="6" t="n">
        <v>0.0384187454245971</v>
      </c>
      <c r="AC10" s="6" t="n">
        <v>0.00182071674123018</v>
      </c>
      <c r="AE10" s="5" t="n">
        <v>230</v>
      </c>
      <c r="AF10" s="6" t="n">
        <v>0.93</v>
      </c>
      <c r="AG10" s="6" t="n">
        <v>0.990869565217391</v>
      </c>
      <c r="AH10" s="6" t="n">
        <v>0.0255147016443462</v>
      </c>
      <c r="AI10" s="6" t="n">
        <v>0.00560869565217392</v>
      </c>
      <c r="AK10" s="5" t="n">
        <v>230</v>
      </c>
      <c r="AL10" s="6" t="n">
        <v>0.9</v>
      </c>
      <c r="AM10" s="6" t="n">
        <v>0.994173913043478</v>
      </c>
      <c r="AN10" s="6" t="n">
        <v>0.03</v>
      </c>
      <c r="AO10" s="6" t="n">
        <v>0.003771959021281</v>
      </c>
    </row>
    <row r="11" customFormat="false" ht="12.25" hidden="false" customHeight="false" outlineLevel="0" collapsed="false">
      <c r="A11" s="5" t="n">
        <v>260</v>
      </c>
      <c r="B11" s="6" t="n">
        <v>0.29</v>
      </c>
      <c r="C11" s="6" t="n">
        <v>0.544230769230769</v>
      </c>
      <c r="D11" s="6" t="n">
        <v>0.0453762052181537</v>
      </c>
      <c r="E11" s="6" t="n">
        <v>0.0361789806248498</v>
      </c>
      <c r="G11" s="5" t="n">
        <v>260</v>
      </c>
      <c r="H11" s="6" t="n">
        <v>0.86</v>
      </c>
      <c r="I11" s="6" t="n">
        <v>0.975692307692308</v>
      </c>
      <c r="J11" s="6" t="n">
        <v>0.0346987031457949</v>
      </c>
      <c r="K11" s="6" t="n">
        <v>0.00996085236722526</v>
      </c>
      <c r="M11" s="5" t="n">
        <v>260</v>
      </c>
      <c r="N11" s="6" t="n">
        <v>0.86</v>
      </c>
      <c r="O11" s="6" t="n">
        <v>0.984153846153846</v>
      </c>
      <c r="P11" s="6" t="n">
        <v>0.0346987031457949</v>
      </c>
      <c r="Q11" s="6" t="n">
        <v>0.00660940695940488</v>
      </c>
      <c r="S11" s="5" t="n">
        <v>260</v>
      </c>
      <c r="T11" s="6" t="n">
        <v>0.91</v>
      </c>
      <c r="U11" s="6" t="n">
        <v>0.998538461538462</v>
      </c>
      <c r="V11" s="6" t="n">
        <v>0.0286181760425084</v>
      </c>
      <c r="W11" s="6" t="n">
        <v>0.000813677458159657</v>
      </c>
      <c r="Y11" s="5" t="n">
        <v>260</v>
      </c>
      <c r="Z11" s="6" t="n">
        <v>0.93</v>
      </c>
      <c r="AA11" s="6" t="n">
        <v>0.993769230769231</v>
      </c>
      <c r="AB11" s="6" t="n">
        <v>0.0255147016443462</v>
      </c>
      <c r="AC11" s="6" t="n">
        <v>0.00369181887790002</v>
      </c>
      <c r="AE11" s="5" t="n">
        <v>260</v>
      </c>
      <c r="AF11" s="6" t="n">
        <v>0.88</v>
      </c>
      <c r="AG11" s="6" t="n">
        <v>0.994153846153846</v>
      </c>
      <c r="AH11" s="6" t="n">
        <v>0.0324961536185438</v>
      </c>
      <c r="AI11" s="6" t="n">
        <v>0.00370170279064863</v>
      </c>
      <c r="AK11" s="5" t="n">
        <v>260</v>
      </c>
      <c r="AL11" s="6" t="n">
        <v>0.96</v>
      </c>
      <c r="AM11" s="6" t="n">
        <v>0.999423076923077</v>
      </c>
      <c r="AN11" s="6" t="n">
        <v>0.0195959179422654</v>
      </c>
      <c r="AO11" s="6" t="n">
        <v>0.000349873180743467</v>
      </c>
    </row>
    <row r="12" customFormat="false" ht="12.25" hidden="false" customHeight="false" outlineLevel="0" collapsed="false">
      <c r="A12" s="5" t="n">
        <v>290</v>
      </c>
      <c r="B12" s="6" t="n">
        <v>0.28</v>
      </c>
      <c r="C12" s="6" t="n">
        <v>0.556413793103448</v>
      </c>
      <c r="D12" s="6" t="n">
        <v>0.0448998886412873</v>
      </c>
      <c r="E12" s="6" t="n">
        <v>0.0365290274360284</v>
      </c>
      <c r="G12" s="5" t="n">
        <v>290</v>
      </c>
      <c r="H12" s="6" t="n">
        <v>0.86</v>
      </c>
      <c r="I12" s="6" t="n">
        <v>0.977137931034483</v>
      </c>
      <c r="J12" s="6" t="n">
        <v>0.0346987031457949</v>
      </c>
      <c r="K12" s="6" t="n">
        <v>0.00839025183189491</v>
      </c>
      <c r="M12" s="5" t="n">
        <v>290</v>
      </c>
      <c r="N12" s="6" t="n">
        <v>0.91</v>
      </c>
      <c r="O12" s="6" t="n">
        <v>0.991620689655172</v>
      </c>
      <c r="P12" s="6" t="n">
        <v>0.0286181760425084</v>
      </c>
      <c r="Q12" s="6" t="n">
        <v>0.00576207928350879</v>
      </c>
      <c r="S12" s="5" t="n">
        <v>290</v>
      </c>
      <c r="T12" s="6" t="n">
        <v>0.89</v>
      </c>
      <c r="U12" s="6" t="n">
        <v>0.999344827586207</v>
      </c>
      <c r="V12" s="6" t="n">
        <v>0.031288975694324</v>
      </c>
      <c r="W12" s="6" t="n">
        <v>0.000210852975809799</v>
      </c>
      <c r="Y12" s="5" t="n">
        <v>290</v>
      </c>
      <c r="Z12" s="6" t="n">
        <v>0.92</v>
      </c>
      <c r="AA12" s="6" t="n">
        <v>0.997379310344828</v>
      </c>
      <c r="AB12" s="6" t="n">
        <v>0.0271293199325011</v>
      </c>
      <c r="AC12" s="6" t="n">
        <v>0.0021116966596559</v>
      </c>
      <c r="AE12" s="5" t="n">
        <v>290</v>
      </c>
      <c r="AF12" s="6" t="n">
        <v>0.96</v>
      </c>
      <c r="AG12" s="6" t="n">
        <v>0.999068965517241</v>
      </c>
      <c r="AH12" s="6" t="n">
        <v>0.0195959179422654</v>
      </c>
      <c r="AI12" s="6" t="n">
        <v>0.000824498550447994</v>
      </c>
      <c r="AK12" s="5" t="n">
        <v>290</v>
      </c>
      <c r="AL12" s="6" t="n">
        <v>0.87</v>
      </c>
      <c r="AM12" s="6" t="n">
        <v>0.997896551724138</v>
      </c>
      <c r="AN12" s="6" t="n">
        <v>0.0336303434416005</v>
      </c>
      <c r="AO12" s="6" t="n">
        <v>0.00141664556651186</v>
      </c>
    </row>
    <row r="13" customFormat="false" ht="12.25" hidden="false" customHeight="false" outlineLevel="0" collapsed="false">
      <c r="A13" s="5" t="n">
        <v>320</v>
      </c>
      <c r="B13" s="6" t="n">
        <v>0.29</v>
      </c>
      <c r="C13" s="6" t="n">
        <v>0.5369375</v>
      </c>
      <c r="D13" s="6" t="n">
        <v>0.0453762052181537</v>
      </c>
      <c r="E13" s="6" t="n">
        <v>0.0370663831228851</v>
      </c>
      <c r="G13" s="5" t="n">
        <v>320</v>
      </c>
      <c r="H13" s="6" t="n">
        <v>0.87</v>
      </c>
      <c r="I13" s="6" t="n">
        <v>0.9845625</v>
      </c>
      <c r="J13" s="6" t="n">
        <v>0.0336303434416005</v>
      </c>
      <c r="K13" s="6" t="n">
        <v>0.00772574581755704</v>
      </c>
      <c r="M13" s="5" t="n">
        <v>320</v>
      </c>
      <c r="N13" s="6" t="n">
        <v>0.95</v>
      </c>
      <c r="O13" s="6" t="n">
        <v>0.99978125</v>
      </c>
      <c r="P13" s="6" t="n">
        <v>0.0217944947177034</v>
      </c>
      <c r="Q13" s="6" t="n">
        <v>0.000110529619898921</v>
      </c>
      <c r="S13" s="5" t="n">
        <v>320</v>
      </c>
      <c r="T13" s="6" t="n">
        <v>0.97</v>
      </c>
      <c r="U13" s="6" t="n">
        <v>0.999875</v>
      </c>
      <c r="V13" s="6" t="n">
        <v>0.017058722109232</v>
      </c>
      <c r="W13" s="6" t="n">
        <v>7.55190373349661E-005</v>
      </c>
      <c r="Y13" s="5" t="n">
        <v>320</v>
      </c>
      <c r="Z13" s="6" t="n">
        <v>0.96</v>
      </c>
      <c r="AA13" s="6" t="n">
        <v>0.999875</v>
      </c>
      <c r="AB13" s="6" t="n">
        <v>0.0195959179422654</v>
      </c>
      <c r="AC13" s="6" t="n">
        <v>6.12372435695794E-005</v>
      </c>
      <c r="AE13" s="5" t="n">
        <v>320</v>
      </c>
      <c r="AF13" s="6" t="n">
        <v>0.97</v>
      </c>
      <c r="AG13" s="6" t="n">
        <v>0.9998125</v>
      </c>
      <c r="AH13" s="6" t="n">
        <v>0.017058722109232</v>
      </c>
      <c r="AI13" s="6" t="n">
        <v>0.000115413658203871</v>
      </c>
      <c r="AK13" s="5" t="n">
        <v>320</v>
      </c>
      <c r="AL13" s="6" t="n">
        <v>0.94</v>
      </c>
      <c r="AM13" s="6" t="n">
        <v>0.998375</v>
      </c>
      <c r="AN13" s="6" t="n">
        <v>0.0237486841740758</v>
      </c>
      <c r="AO13" s="6" t="n">
        <v>0.00140066948278315</v>
      </c>
    </row>
    <row r="14" customFormat="false" ht="12.25" hidden="false" customHeight="false" outlineLevel="0" collapsed="false">
      <c r="A14" s="5" t="n">
        <v>350</v>
      </c>
      <c r="B14" s="6" t="n">
        <v>0.33</v>
      </c>
      <c r="C14" s="6" t="n">
        <v>0.569057142857143</v>
      </c>
      <c r="D14" s="6" t="n">
        <v>0.047021271782035</v>
      </c>
      <c r="E14" s="6" t="n">
        <v>0.0368985604497697</v>
      </c>
      <c r="G14" s="5" t="n">
        <v>350</v>
      </c>
      <c r="H14" s="6" t="n">
        <v>0.89</v>
      </c>
      <c r="I14" s="6" t="n">
        <v>0.9982</v>
      </c>
      <c r="J14" s="6" t="n">
        <v>0.031288975694324</v>
      </c>
      <c r="K14" s="6" t="n">
        <v>0.00134112654442572</v>
      </c>
      <c r="M14" s="5" t="n">
        <v>350</v>
      </c>
      <c r="N14" s="6" t="n">
        <v>0.91</v>
      </c>
      <c r="O14" s="6" t="n">
        <v>0.9934</v>
      </c>
      <c r="P14" s="6" t="n">
        <v>0.0286181760425084</v>
      </c>
      <c r="Q14" s="6" t="n">
        <v>0.00625207818510398</v>
      </c>
      <c r="S14" s="5" t="n">
        <v>350</v>
      </c>
      <c r="T14" s="6" t="n">
        <v>0.96</v>
      </c>
      <c r="U14" s="6" t="n">
        <v>0.999828571428571</v>
      </c>
      <c r="V14" s="6" t="n">
        <v>0.0195959179422654</v>
      </c>
      <c r="W14" s="6" t="n">
        <v>8.87095696929146E-005</v>
      </c>
      <c r="Y14" s="5" t="n">
        <v>350</v>
      </c>
      <c r="Z14" s="6" t="n">
        <v>0.98</v>
      </c>
      <c r="AA14" s="6" t="n">
        <v>0.999885714285714</v>
      </c>
      <c r="AB14" s="6" t="n">
        <v>0.014</v>
      </c>
      <c r="AC14" s="6" t="n">
        <v>7.99999999999999E-005</v>
      </c>
      <c r="AE14" s="5" t="n">
        <v>350</v>
      </c>
      <c r="AF14" s="6" t="n">
        <v>0.99</v>
      </c>
      <c r="AG14" s="6" t="n">
        <v>0.999971428571429</v>
      </c>
      <c r="AH14" s="6" t="n">
        <v>0.00994987437106621</v>
      </c>
      <c r="AI14" s="6" t="n">
        <v>2.84282124887606E-005</v>
      </c>
      <c r="AK14" s="5" t="n">
        <v>350</v>
      </c>
      <c r="AL14" s="6" t="n">
        <v>0.98</v>
      </c>
      <c r="AM14" s="6" t="n">
        <v>0.999942857142857</v>
      </c>
      <c r="AN14" s="6" t="n">
        <v>0.014</v>
      </c>
      <c r="AO14" s="6" t="n">
        <v>4E-005</v>
      </c>
    </row>
    <row r="15" customFormat="false" ht="12.25" hidden="false" customHeight="false" outlineLevel="0" collapsed="false">
      <c r="A15" s="5" t="n">
        <v>380</v>
      </c>
      <c r="B15" s="6" t="n">
        <v>0.36</v>
      </c>
      <c r="C15" s="6" t="n">
        <v>0.563552631578947</v>
      </c>
      <c r="D15" s="6" t="n">
        <v>0.048</v>
      </c>
      <c r="E15" s="6" t="n">
        <v>0.0388227446935449</v>
      </c>
      <c r="G15" s="5" t="n">
        <v>380</v>
      </c>
      <c r="H15" s="6" t="n">
        <v>0.95</v>
      </c>
      <c r="I15" s="6" t="n">
        <v>0.999736842105263</v>
      </c>
      <c r="J15" s="6" t="n">
        <v>0.0217944947177034</v>
      </c>
      <c r="K15" s="6" t="n">
        <v>0.00012059409723568</v>
      </c>
      <c r="M15" s="5" t="n">
        <v>380</v>
      </c>
      <c r="N15" s="6" t="n">
        <v>0.94</v>
      </c>
      <c r="O15" s="6" t="n">
        <v>0.999815789473684</v>
      </c>
      <c r="P15" s="6" t="n">
        <v>0.0237486841740758</v>
      </c>
      <c r="Q15" s="6" t="n">
        <v>7.67681691884992E-005</v>
      </c>
      <c r="S15" s="5" t="n">
        <v>380</v>
      </c>
      <c r="T15" s="6" t="n">
        <v>0.97</v>
      </c>
      <c r="U15" s="6" t="n">
        <v>0.999894736842105</v>
      </c>
      <c r="V15" s="6" t="n">
        <v>0.017058722109232</v>
      </c>
      <c r="W15" s="6" t="n">
        <v>6.35949788083925E-005</v>
      </c>
      <c r="Y15" s="5" t="n">
        <v>380</v>
      </c>
      <c r="Z15" s="6" t="n">
        <v>0.97</v>
      </c>
      <c r="AA15" s="6" t="n">
        <v>0.999921052631579</v>
      </c>
      <c r="AB15" s="6" t="n">
        <v>0.017058722109232</v>
      </c>
      <c r="AC15" s="6" t="n">
        <v>4.48913739716631E-005</v>
      </c>
      <c r="AE15" s="5" t="n">
        <v>380</v>
      </c>
      <c r="AF15" s="6" t="n">
        <v>0.97</v>
      </c>
      <c r="AG15" s="6" t="n">
        <v>0.999921052631579</v>
      </c>
      <c r="AH15" s="6" t="n">
        <v>0.017058722109232</v>
      </c>
      <c r="AI15" s="6" t="n">
        <v>4.48913739716631E-005</v>
      </c>
      <c r="AK15" s="5" t="n">
        <v>380</v>
      </c>
      <c r="AL15" s="6" t="n">
        <v>0.96</v>
      </c>
      <c r="AM15" s="6" t="n">
        <v>0.999342105263158</v>
      </c>
      <c r="AN15" s="6" t="n">
        <v>0.0195959179422654</v>
      </c>
      <c r="AO15" s="6" t="n">
        <v>0.000394517482909604</v>
      </c>
    </row>
    <row r="16" customFormat="false" ht="12.25" hidden="false" customHeight="false" outlineLevel="0" collapsed="false">
      <c r="A16" s="5" t="n">
        <v>410</v>
      </c>
      <c r="B16" s="6" t="n">
        <v>0.43</v>
      </c>
      <c r="C16" s="6" t="n">
        <v>0.661024390243902</v>
      </c>
      <c r="D16" s="6" t="n">
        <v>0.0495075751779463</v>
      </c>
      <c r="E16" s="6" t="n">
        <v>0.0374769249648175</v>
      </c>
      <c r="G16" s="5" t="n">
        <v>410</v>
      </c>
      <c r="H16" s="6" t="n">
        <v>0.9</v>
      </c>
      <c r="I16" s="6" t="n">
        <v>0.999682926829268</v>
      </c>
      <c r="J16" s="6" t="n">
        <v>0.03</v>
      </c>
      <c r="K16" s="6" t="n">
        <v>0.000107178402647414</v>
      </c>
      <c r="M16" s="5" t="n">
        <v>410</v>
      </c>
      <c r="N16" s="6" t="n">
        <v>0.9</v>
      </c>
      <c r="O16" s="6" t="n">
        <v>0.997512195121951</v>
      </c>
      <c r="P16" s="6" t="n">
        <v>0.03</v>
      </c>
      <c r="Q16" s="6" t="n">
        <v>0.00213549922275766</v>
      </c>
      <c r="S16" s="5" t="n">
        <v>410</v>
      </c>
      <c r="T16" s="6" t="n">
        <v>0.95</v>
      </c>
      <c r="U16" s="6" t="n">
        <v>0.999829268292683</v>
      </c>
      <c r="V16" s="6" t="n">
        <v>0.0217944947177034</v>
      </c>
      <c r="W16" s="6" t="n">
        <v>8.62670204089141E-005</v>
      </c>
      <c r="Y16" s="5" t="n">
        <v>410</v>
      </c>
      <c r="Z16" s="6" t="n">
        <v>0.95</v>
      </c>
      <c r="AA16" s="6" t="n">
        <v>0.999853658536585</v>
      </c>
      <c r="AB16" s="6" t="n">
        <v>0.0217944947177034</v>
      </c>
      <c r="AC16" s="6" t="n">
        <v>6.7415975419928E-005</v>
      </c>
      <c r="AE16" s="5" t="n">
        <v>410</v>
      </c>
      <c r="AF16" s="6" t="n">
        <v>0.96</v>
      </c>
      <c r="AG16" s="6" t="n">
        <v>0.999756097560976</v>
      </c>
      <c r="AH16" s="6" t="n">
        <v>0.0195959179422654</v>
      </c>
      <c r="AI16" s="6" t="n">
        <v>0.000156173761888606</v>
      </c>
      <c r="AK16" s="5" t="n">
        <v>410</v>
      </c>
      <c r="AL16" s="6" t="n">
        <v>0.92</v>
      </c>
      <c r="AM16" s="6" t="n">
        <v>0.999073170731707</v>
      </c>
      <c r="AN16" s="6" t="n">
        <v>0.0271293199325011</v>
      </c>
      <c r="AO16" s="6" t="n">
        <v>0.000579010212085235</v>
      </c>
    </row>
    <row r="17" customFormat="false" ht="12.25" hidden="false" customHeight="false" outlineLevel="0" collapsed="false">
      <c r="A17" s="5" t="n">
        <v>440</v>
      </c>
      <c r="B17" s="6" t="n">
        <v>0.37</v>
      </c>
      <c r="C17" s="6" t="n">
        <v>0.585181818181818</v>
      </c>
      <c r="D17" s="6" t="n">
        <v>0.0482804308182932</v>
      </c>
      <c r="E17" s="6" t="n">
        <v>0.0370477617797967</v>
      </c>
      <c r="G17" s="5" t="n">
        <v>440</v>
      </c>
      <c r="H17" s="6" t="n">
        <v>0.96</v>
      </c>
      <c r="I17" s="6" t="n">
        <v>0.999818181818182</v>
      </c>
      <c r="J17" s="6" t="n">
        <v>0.0195959179422654</v>
      </c>
      <c r="K17" s="6" t="n">
        <v>9.46939393454531E-005</v>
      </c>
      <c r="M17" s="5" t="n">
        <v>440</v>
      </c>
      <c r="N17" s="6" t="n">
        <v>0.91</v>
      </c>
      <c r="O17" s="6" t="n">
        <v>0.999590909090909</v>
      </c>
      <c r="P17" s="6" t="n">
        <v>0.0286181760425084</v>
      </c>
      <c r="Q17" s="6" t="n">
        <v>0.000168181818181818</v>
      </c>
      <c r="S17" s="5" t="n">
        <v>440</v>
      </c>
      <c r="T17" s="6" t="n">
        <v>0.99</v>
      </c>
      <c r="U17" s="6" t="n">
        <v>0.999977272727273</v>
      </c>
      <c r="V17" s="6" t="n">
        <v>0.00994987437106621</v>
      </c>
      <c r="W17" s="6" t="n">
        <v>2.26133508433323E-005</v>
      </c>
      <c r="Y17" s="5" t="n">
        <v>440</v>
      </c>
      <c r="Z17" s="6" t="n">
        <v>0.94</v>
      </c>
      <c r="AA17" s="6" t="n">
        <v>0.997977272727273</v>
      </c>
      <c r="AB17" s="6" t="n">
        <v>0.0237486841740758</v>
      </c>
      <c r="AC17" s="6" t="n">
        <v>0.00185415966352718</v>
      </c>
      <c r="AE17" s="5" t="n">
        <v>440</v>
      </c>
      <c r="AF17" s="6" t="n">
        <v>0.97</v>
      </c>
      <c r="AG17" s="6" t="n">
        <v>0.999931818181818</v>
      </c>
      <c r="AH17" s="6" t="n">
        <v>0.017058722109232</v>
      </c>
      <c r="AI17" s="6" t="n">
        <v>3.87698229755272E-005</v>
      </c>
      <c r="AK17" s="5" t="n">
        <v>440</v>
      </c>
      <c r="AL17" s="6" t="n">
        <v>1</v>
      </c>
      <c r="AM17" s="6" t="n">
        <v>1</v>
      </c>
      <c r="AN17" s="6" t="n">
        <v>0</v>
      </c>
      <c r="AO17" s="6" t="n">
        <v>0</v>
      </c>
    </row>
    <row r="18" customFormat="false" ht="12.25" hidden="false" customHeight="false" outlineLevel="0" collapsed="false">
      <c r="A18" s="5" t="n">
        <v>470</v>
      </c>
      <c r="B18" s="6" t="n">
        <v>0.45</v>
      </c>
      <c r="C18" s="6" t="n">
        <v>0.685297872340426</v>
      </c>
      <c r="D18" s="6" t="n">
        <v>0.049749371855331</v>
      </c>
      <c r="E18" s="6" t="n">
        <v>0.0349635792525765</v>
      </c>
      <c r="G18" s="5" t="n">
        <v>470</v>
      </c>
      <c r="H18" s="6" t="n">
        <v>0.96</v>
      </c>
      <c r="I18" s="6" t="n">
        <v>0.996127659574468</v>
      </c>
      <c r="J18" s="6" t="n">
        <v>0.0195959179422654</v>
      </c>
      <c r="K18" s="6" t="n">
        <v>0.00275536104461699</v>
      </c>
      <c r="M18" s="5" t="n">
        <v>470</v>
      </c>
      <c r="N18" s="6" t="n">
        <v>0.95</v>
      </c>
      <c r="O18" s="6" t="n">
        <v>0.999787234042553</v>
      </c>
      <c r="P18" s="6" t="n">
        <v>0.0217944947177034</v>
      </c>
      <c r="Q18" s="6" t="n">
        <v>0.000132872297838264</v>
      </c>
      <c r="S18" s="5" t="n">
        <v>470</v>
      </c>
      <c r="T18" s="6" t="n">
        <v>0.94</v>
      </c>
      <c r="U18" s="6" t="n">
        <v>0.999723404255319</v>
      </c>
      <c r="V18" s="6" t="n">
        <v>0.0237486841740758</v>
      </c>
      <c r="W18" s="6" t="n">
        <v>0.000122797481110707</v>
      </c>
      <c r="Y18" s="5" t="n">
        <v>470</v>
      </c>
      <c r="Z18" s="6" t="n">
        <v>0.98</v>
      </c>
      <c r="AA18" s="6" t="n">
        <v>0.999957446808511</v>
      </c>
      <c r="AB18" s="6" t="n">
        <v>0.014</v>
      </c>
      <c r="AC18" s="6" t="n">
        <v>2.97872340425532E-005</v>
      </c>
      <c r="AE18" s="5" t="n">
        <v>470</v>
      </c>
      <c r="AF18" s="6" t="n">
        <v>0.94</v>
      </c>
      <c r="AG18" s="6" t="n">
        <v>0.999808510638298</v>
      </c>
      <c r="AH18" s="6" t="n">
        <v>0.0237486841740758</v>
      </c>
      <c r="AI18" s="6" t="n">
        <v>8.01481200078185E-005</v>
      </c>
      <c r="AK18" s="5" t="n">
        <v>470</v>
      </c>
      <c r="AL18" s="6" t="n">
        <v>0.98</v>
      </c>
      <c r="AM18" s="6" t="n">
        <v>0.999936170212766</v>
      </c>
      <c r="AN18" s="6" t="n">
        <v>0.014</v>
      </c>
      <c r="AO18" s="6" t="n">
        <v>4.71457868216177E-005</v>
      </c>
    </row>
    <row r="19" customFormat="false" ht="12.25" hidden="false" customHeight="false" outlineLevel="0" collapsed="false">
      <c r="A19" s="5" t="n">
        <v>500</v>
      </c>
      <c r="B19" s="6" t="n">
        <v>0.42</v>
      </c>
      <c r="C19" s="6" t="n">
        <v>0.6749</v>
      </c>
      <c r="D19" s="6" t="n">
        <v>0.0493558507170123</v>
      </c>
      <c r="E19" s="6" t="n">
        <v>0.0355817186206625</v>
      </c>
      <c r="G19" s="5" t="n">
        <v>500</v>
      </c>
      <c r="H19" s="6" t="n">
        <v>0.94</v>
      </c>
      <c r="I19" s="6" t="n">
        <v>0.99982</v>
      </c>
      <c r="J19" s="6" t="n">
        <v>0.0237486841740758</v>
      </c>
      <c r="K19" s="6" t="n">
        <v>8.04735981549229E-005</v>
      </c>
      <c r="M19" s="5" t="n">
        <v>500</v>
      </c>
      <c r="N19" s="6" t="n">
        <v>0.97</v>
      </c>
      <c r="O19" s="6" t="n">
        <v>0.9999</v>
      </c>
      <c r="P19" s="6" t="n">
        <v>0.017058722109232</v>
      </c>
      <c r="Q19" s="6" t="n">
        <v>6.55743852430201E-005</v>
      </c>
      <c r="S19" s="5" t="n">
        <v>500</v>
      </c>
      <c r="T19" s="6" t="n">
        <v>0.98</v>
      </c>
      <c r="U19" s="6" t="n">
        <v>0.99996</v>
      </c>
      <c r="V19" s="6" t="n">
        <v>0.014</v>
      </c>
      <c r="W19" s="6" t="n">
        <v>2.8E-005</v>
      </c>
      <c r="Y19" s="5" t="n">
        <v>500</v>
      </c>
      <c r="Z19" s="6" t="n">
        <v>0.94</v>
      </c>
      <c r="AA19" s="6" t="n">
        <v>0.9996</v>
      </c>
      <c r="AB19" s="6" t="n">
        <v>0.0237486841740758</v>
      </c>
      <c r="AC19" s="6" t="n">
        <v>0.000249799919935936</v>
      </c>
      <c r="AE19" s="5" t="n">
        <v>500</v>
      </c>
      <c r="AF19" s="6" t="n">
        <v>0.97</v>
      </c>
      <c r="AG19" s="6" t="n">
        <v>0.99986</v>
      </c>
      <c r="AH19" s="6" t="n">
        <v>0.017058722109232</v>
      </c>
      <c r="AI19" s="6" t="n">
        <v>9.0575934993794E-005</v>
      </c>
      <c r="AK19" s="5" t="n">
        <v>500</v>
      </c>
      <c r="AL19" s="6" t="n">
        <v>0.97</v>
      </c>
      <c r="AM19" s="6" t="n">
        <v>0.99986</v>
      </c>
      <c r="AN19" s="6" t="n">
        <v>0.017058722109232</v>
      </c>
      <c r="AO19" s="6" t="n">
        <v>9.05759349937941E-005</v>
      </c>
    </row>
    <row r="21" customFormat="false" ht="12.25" hidden="false" customHeight="false" outlineLevel="0" collapsed="false">
      <c r="A21" s="7" t="s">
        <v>5</v>
      </c>
      <c r="B21" s="6" t="n">
        <f aca="false">AVERAGE(B3:B19)</f>
        <v>0.215294117647059</v>
      </c>
      <c r="C21" s="6" t="n">
        <f aca="false">AVERAGE(C3:C19)</f>
        <v>0.448090880544235</v>
      </c>
      <c r="D21" s="6" t="n">
        <f aca="false">AVERAGE(D3:D19)</f>
        <v>0.0322579634644505</v>
      </c>
      <c r="E21" s="6" t="n">
        <f aca="false">AVERAGE(E3:E19)</f>
        <v>0.029433336406277</v>
      </c>
      <c r="F21" s="6"/>
      <c r="G21" s="7" t="s">
        <v>5</v>
      </c>
      <c r="H21" s="6" t="n">
        <f aca="false">AVERAGE(H3:H19)</f>
        <v>0.604117647058824</v>
      </c>
      <c r="I21" s="6" t="n">
        <f aca="false">AVERAGE(I3:I19)</f>
        <v>0.819509925393485</v>
      </c>
      <c r="J21" s="6" t="n">
        <f aca="false">AVERAGE(J3:J19)</f>
        <v>0.027681111725802</v>
      </c>
      <c r="K21" s="6" t="n">
        <f aca="false">AVERAGE(K3:K19)</f>
        <v>0.0105684806251106</v>
      </c>
      <c r="M21" s="7" t="s">
        <v>5</v>
      </c>
      <c r="N21" s="6" t="n">
        <f aca="false">AVERAGE(N3:N19)</f>
        <v>0.641764705882353</v>
      </c>
      <c r="O21" s="6" t="n">
        <f aca="false">AVERAGE(O3:O19)</f>
        <v>0.856808039963136</v>
      </c>
      <c r="P21" s="6" t="n">
        <f aca="false">AVERAGE(P3:P19)</f>
        <v>0.0274662555338809</v>
      </c>
      <c r="Q21" s="6" t="n">
        <f aca="false">AVERAGE(Q3:Q19)</f>
        <v>0.00878226227344284</v>
      </c>
      <c r="S21" s="7" t="s">
        <v>5</v>
      </c>
      <c r="T21" s="6" t="n">
        <f aca="false">AVERAGE(T3:T19)</f>
        <v>0.682941176470588</v>
      </c>
      <c r="U21" s="6" t="n">
        <f aca="false">AVERAGE(U3:U19)</f>
        <v>0.877411672456834</v>
      </c>
      <c r="V21" s="6" t="n">
        <f aca="false">AVERAGE(V3:V19)</f>
        <v>0.0233449091048369</v>
      </c>
      <c r="W21" s="6" t="n">
        <f aca="false">AVERAGE(W3:W19)</f>
        <v>0.0062979460319361</v>
      </c>
      <c r="Y21" s="7" t="s">
        <v>5</v>
      </c>
      <c r="Z21" s="6" t="n">
        <f aca="false">AVERAGE(Z3:Z19)</f>
        <v>0.694705882352941</v>
      </c>
      <c r="AA21" s="6" t="n">
        <f aca="false">AVERAGE(AA3:AA19)</f>
        <v>0.886519573047356</v>
      </c>
      <c r="AB21" s="6" t="n">
        <f aca="false">AVERAGE(AB3:AB19)</f>
        <v>0.0244158780985653</v>
      </c>
      <c r="AC21" s="6" t="n">
        <f aca="false">AVERAGE(AC3:AC19)</f>
        <v>0.00699482776367498</v>
      </c>
      <c r="AE21" s="7" t="s">
        <v>5</v>
      </c>
      <c r="AF21" s="6" t="n">
        <f aca="false">AVERAGE(AF3:AF19)</f>
        <v>0.707058823529412</v>
      </c>
      <c r="AG21" s="6" t="n">
        <f aca="false">AVERAGE(AG3:AG19)</f>
        <v>0.886834853901703</v>
      </c>
      <c r="AH21" s="6" t="n">
        <f aca="false">AVERAGE(AH3:AH19)</f>
        <v>0.0236916514542495</v>
      </c>
      <c r="AI21" s="6" t="n">
        <f aca="false">AVERAGE(AI3:AI19)</f>
        <v>0.00662036457228485</v>
      </c>
      <c r="AK21" s="7" t="s">
        <v>5</v>
      </c>
      <c r="AL21" s="6" t="n">
        <f aca="false">AVERAGE(AL3:AL19)</f>
        <v>0.712352941176471</v>
      </c>
      <c r="AM21" s="6" t="n">
        <f aca="false">AVERAGE(AM3:AM19)</f>
        <v>0.892853835624811</v>
      </c>
      <c r="AN21" s="6" t="n">
        <f aca="false">AVERAGE(AN3:AN19)</f>
        <v>0.022269768606788</v>
      </c>
      <c r="AO21" s="6" t="n">
        <f aca="false">AVERAGE(AO3:AO19)</f>
        <v>0.0063155092861510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F1" colorId="64" zoomScale="80" zoomScaleNormal="80" zoomScalePageLayoutView="100" workbookViewId="0">
      <selection pane="topLeft" activeCell="Y20" activeCellId="0" sqref="Y20"/>
    </sheetView>
  </sheetViews>
  <sheetFormatPr defaultColWidth="11.5703125" defaultRowHeight="12.25" zeroHeight="false" outlineLevelRow="0" outlineLevelCol="0"/>
  <cols>
    <col collapsed="false" customWidth="true" hidden="false" outlineLevel="0" max="6" min="6" style="0" width="5.37"/>
    <col collapsed="false" customWidth="true" hidden="false" outlineLevel="0" max="12" min="12" style="0" width="4.02"/>
    <col collapsed="false" customWidth="true" hidden="false" outlineLevel="0" max="18" min="18" style="0" width="4.06"/>
  </cols>
  <sheetData>
    <row r="1" s="4" customFormat="true" ht="35.5" hidden="false" customHeight="false" outlineLevel="0" collapsed="false">
      <c r="A1" s="1" t="s">
        <v>7</v>
      </c>
      <c r="B1" s="1" t="n">
        <v>1</v>
      </c>
      <c r="C1" s="0"/>
      <c r="D1" s="0"/>
      <c r="E1" s="0"/>
      <c r="F1" s="3"/>
      <c r="G1" s="1" t="s">
        <v>7</v>
      </c>
      <c r="H1" s="1" t="n">
        <v>20</v>
      </c>
      <c r="I1" s="2"/>
      <c r="J1" s="2"/>
      <c r="K1" s="2"/>
      <c r="M1" s="1" t="s">
        <v>7</v>
      </c>
      <c r="N1" s="1" t="n">
        <v>50</v>
      </c>
      <c r="O1" s="0"/>
      <c r="P1" s="0"/>
      <c r="Q1" s="0"/>
      <c r="S1" s="1" t="s">
        <v>7</v>
      </c>
      <c r="T1" s="1" t="n">
        <v>50</v>
      </c>
      <c r="U1" s="1" t="s">
        <v>8</v>
      </c>
      <c r="V1" s="0"/>
      <c r="W1" s="0"/>
    </row>
    <row r="2" s="4" customFormat="true" ht="24.0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3"/>
      <c r="G2" s="1" t="s">
        <v>0</v>
      </c>
      <c r="H2" s="2" t="s">
        <v>1</v>
      </c>
      <c r="I2" s="2" t="s">
        <v>2</v>
      </c>
      <c r="J2" s="2" t="s">
        <v>3</v>
      </c>
      <c r="K2" s="2" t="s">
        <v>4</v>
      </c>
      <c r="M2" s="1" t="s">
        <v>0</v>
      </c>
      <c r="N2" s="2" t="s">
        <v>1</v>
      </c>
      <c r="O2" s="2" t="s">
        <v>2</v>
      </c>
      <c r="P2" s="2" t="s">
        <v>3</v>
      </c>
      <c r="Q2" s="2" t="s">
        <v>4</v>
      </c>
      <c r="S2" s="1" t="s">
        <v>0</v>
      </c>
      <c r="T2" s="2" t="s">
        <v>1</v>
      </c>
      <c r="U2" s="2" t="s">
        <v>2</v>
      </c>
      <c r="V2" s="2" t="s">
        <v>3</v>
      </c>
      <c r="W2" s="2" t="s">
        <v>4</v>
      </c>
    </row>
    <row r="3" customFormat="false" ht="12.25" hidden="false" customHeight="false" outlineLevel="0" collapsed="false">
      <c r="A3" s="5" t="n">
        <v>20</v>
      </c>
      <c r="B3" s="6" t="n">
        <v>0</v>
      </c>
      <c r="C3" s="6" t="n">
        <v>0.1515</v>
      </c>
      <c r="D3" s="6" t="n">
        <v>0</v>
      </c>
      <c r="E3" s="6" t="n">
        <v>0.0124389509203952</v>
      </c>
      <c r="G3" s="5" t="n">
        <v>20</v>
      </c>
      <c r="H3" s="6" t="n">
        <v>0</v>
      </c>
      <c r="I3" s="6" t="n">
        <v>0.3145</v>
      </c>
      <c r="J3" s="6" t="n">
        <v>0</v>
      </c>
      <c r="K3" s="6" t="n">
        <v>0.0142705115535499</v>
      </c>
      <c r="M3" s="5" t="n">
        <v>20</v>
      </c>
      <c r="N3" s="6" t="n">
        <v>0.01</v>
      </c>
      <c r="O3" s="6" t="n">
        <v>0.341</v>
      </c>
      <c r="P3" s="6" t="n">
        <v>0.00994987437106621</v>
      </c>
      <c r="Q3" s="6" t="n">
        <v>0.0189391129676128</v>
      </c>
      <c r="S3" s="5" t="n">
        <v>20</v>
      </c>
      <c r="T3" s="6" t="n">
        <v>0</v>
      </c>
      <c r="U3" s="6" t="n">
        <v>0.3135</v>
      </c>
      <c r="V3" s="6" t="n">
        <v>0</v>
      </c>
      <c r="W3" s="6" t="n">
        <v>0.0175478631177702</v>
      </c>
    </row>
    <row r="4" customFormat="false" ht="12.25" hidden="false" customHeight="false" outlineLevel="0" collapsed="false">
      <c r="A4" s="5" t="n">
        <v>50</v>
      </c>
      <c r="B4" s="6" t="n">
        <v>0</v>
      </c>
      <c r="C4" s="6" t="n">
        <v>0.13</v>
      </c>
      <c r="D4" s="6" t="n">
        <v>0</v>
      </c>
      <c r="E4" s="6" t="n">
        <v>0.0108609391859084</v>
      </c>
      <c r="G4" s="5" t="n">
        <v>50</v>
      </c>
      <c r="H4" s="6" t="n">
        <v>0</v>
      </c>
      <c r="I4" s="6" t="n">
        <v>0.3514</v>
      </c>
      <c r="J4" s="6" t="n">
        <v>0</v>
      </c>
      <c r="K4" s="6" t="n">
        <v>0.0137586481894116</v>
      </c>
      <c r="M4" s="5" t="n">
        <v>50</v>
      </c>
      <c r="N4" s="6" t="n">
        <v>0.01</v>
      </c>
      <c r="O4" s="6" t="n">
        <v>0.451</v>
      </c>
      <c r="P4" s="6" t="n">
        <v>0.00994987437106621</v>
      </c>
      <c r="Q4" s="6" t="n">
        <v>0.0206346795468212</v>
      </c>
      <c r="S4" s="5" t="n">
        <v>50</v>
      </c>
      <c r="T4" s="6" t="n">
        <v>0</v>
      </c>
      <c r="U4" s="6" t="n">
        <v>0.4206</v>
      </c>
      <c r="V4" s="6" t="n">
        <v>0</v>
      </c>
      <c r="W4" s="6" t="n">
        <v>0.0173423297166211</v>
      </c>
    </row>
    <row r="5" customFormat="false" ht="12.25" hidden="false" customHeight="false" outlineLevel="0" collapsed="false">
      <c r="A5" s="5" t="n">
        <v>80</v>
      </c>
      <c r="B5" s="6" t="n">
        <v>0.01</v>
      </c>
      <c r="C5" s="6" t="n">
        <v>0.177125</v>
      </c>
      <c r="D5" s="6" t="n">
        <v>0.00994987437106621</v>
      </c>
      <c r="E5" s="6" t="n">
        <v>0.0167183049006172</v>
      </c>
      <c r="G5" s="5" t="n">
        <v>80</v>
      </c>
      <c r="H5" s="6" t="n">
        <v>0.02</v>
      </c>
      <c r="I5" s="6" t="n">
        <v>0.448375</v>
      </c>
      <c r="J5" s="6" t="n">
        <v>0.014</v>
      </c>
      <c r="K5" s="6" t="n">
        <v>0.0192635139252941</v>
      </c>
      <c r="M5" s="5" t="n">
        <v>80</v>
      </c>
      <c r="N5" s="6" t="n">
        <v>0.05</v>
      </c>
      <c r="O5" s="6" t="n">
        <v>0.54675</v>
      </c>
      <c r="P5" s="6" t="n">
        <v>0.0217944947177034</v>
      </c>
      <c r="Q5" s="6" t="n">
        <v>0.0213289855595619</v>
      </c>
      <c r="S5" s="5" t="n">
        <v>80</v>
      </c>
      <c r="T5" s="6" t="n">
        <v>0.08</v>
      </c>
      <c r="U5" s="6" t="n">
        <v>0.57675</v>
      </c>
      <c r="V5" s="6" t="n">
        <v>0.0271293199325011</v>
      </c>
      <c r="W5" s="6" t="n">
        <v>0.0238380079914409</v>
      </c>
    </row>
    <row r="6" customFormat="false" ht="12.25" hidden="false" customHeight="false" outlineLevel="0" collapsed="false">
      <c r="A6" s="5" t="n">
        <v>110</v>
      </c>
      <c r="B6" s="6" t="n">
        <v>0.01</v>
      </c>
      <c r="C6" s="6" t="n">
        <v>0.191090909090909</v>
      </c>
      <c r="D6" s="6" t="n">
        <v>0.00994987437106621</v>
      </c>
      <c r="E6" s="6" t="n">
        <v>0.020059407636088</v>
      </c>
      <c r="G6" s="5" t="n">
        <v>110</v>
      </c>
      <c r="H6" s="6" t="n">
        <v>0.17</v>
      </c>
      <c r="I6" s="6" t="n">
        <v>0.602181818181818</v>
      </c>
      <c r="J6" s="6" t="n">
        <v>0.0375632799419859</v>
      </c>
      <c r="K6" s="6" t="n">
        <v>0.0262502640679358</v>
      </c>
      <c r="M6" s="5" t="n">
        <v>110</v>
      </c>
      <c r="N6" s="6" t="n">
        <v>0.24</v>
      </c>
      <c r="O6" s="6" t="n">
        <v>0.734</v>
      </c>
      <c r="P6" s="6" t="n">
        <v>0.0427083130081253</v>
      </c>
      <c r="Q6" s="6" t="n">
        <v>0.0239688572047663</v>
      </c>
      <c r="S6" s="5" t="n">
        <v>110</v>
      </c>
      <c r="T6" s="6" t="n">
        <v>0.34</v>
      </c>
      <c r="U6" s="6" t="n">
        <v>0.765909090909091</v>
      </c>
      <c r="V6" s="6" t="n">
        <v>0.047370877129308</v>
      </c>
      <c r="W6" s="6" t="n">
        <v>0.0242750679838355</v>
      </c>
    </row>
    <row r="7" customFormat="false" ht="12.25" hidden="false" customHeight="false" outlineLevel="0" collapsed="false">
      <c r="A7" s="5" t="n">
        <v>140</v>
      </c>
      <c r="B7" s="6" t="n">
        <v>0.05</v>
      </c>
      <c r="C7" s="6" t="n">
        <v>0.251071428571428</v>
      </c>
      <c r="D7" s="6" t="n">
        <v>0.0217944947177034</v>
      </c>
      <c r="E7" s="6" t="n">
        <v>0.024684411134585</v>
      </c>
      <c r="G7" s="5" t="n">
        <v>140</v>
      </c>
      <c r="H7" s="6" t="n">
        <v>0.36</v>
      </c>
      <c r="I7" s="6" t="n">
        <v>0.742357142857143</v>
      </c>
      <c r="J7" s="6" t="n">
        <v>0.048</v>
      </c>
      <c r="K7" s="6" t="n">
        <v>0.0252029021247595</v>
      </c>
      <c r="M7" s="5" t="n">
        <v>140</v>
      </c>
      <c r="N7" s="6" t="n">
        <v>0.47</v>
      </c>
      <c r="O7" s="6" t="n">
        <v>0.829642857142857</v>
      </c>
      <c r="P7" s="6" t="n">
        <v>0.0499099188538711</v>
      </c>
      <c r="Q7" s="6" t="n">
        <v>0.0225466353433527</v>
      </c>
      <c r="S7" s="5" t="n">
        <v>140</v>
      </c>
      <c r="T7" s="6" t="n">
        <v>0.62</v>
      </c>
      <c r="U7" s="6" t="n">
        <v>0.902571428571429</v>
      </c>
      <c r="V7" s="6" t="n">
        <v>0.0485386443980464</v>
      </c>
      <c r="W7" s="6" t="n">
        <v>0.0172042116343407</v>
      </c>
    </row>
    <row r="8" customFormat="false" ht="12.25" hidden="false" customHeight="false" outlineLevel="0" collapsed="false">
      <c r="A8" s="5" t="n">
        <v>170</v>
      </c>
      <c r="B8" s="6" t="n">
        <v>0.04</v>
      </c>
      <c r="C8" s="6" t="n">
        <v>0.258176470588236</v>
      </c>
      <c r="D8" s="6" t="n">
        <v>0.0195959179422654</v>
      </c>
      <c r="E8" s="6" t="n">
        <v>0.0239306806014464</v>
      </c>
      <c r="G8" s="5" t="n">
        <v>170</v>
      </c>
      <c r="H8" s="6" t="n">
        <v>0.62</v>
      </c>
      <c r="I8" s="6" t="n">
        <v>0.847058823529412</v>
      </c>
      <c r="J8" s="6" t="n">
        <v>0.0485386443980464</v>
      </c>
      <c r="K8" s="6" t="n">
        <v>0.0250307769033952</v>
      </c>
      <c r="M8" s="5" t="n">
        <v>170</v>
      </c>
      <c r="N8" s="6" t="n">
        <v>0.75</v>
      </c>
      <c r="O8" s="6" t="n">
        <v>0.929117647058824</v>
      </c>
      <c r="P8" s="6" t="n">
        <v>0.0433012701892219</v>
      </c>
      <c r="Q8" s="6" t="n">
        <v>0.0169706392088132</v>
      </c>
      <c r="S8" s="5" t="n">
        <v>170</v>
      </c>
      <c r="T8" s="6" t="n">
        <v>0.81</v>
      </c>
      <c r="U8" s="6" t="n">
        <v>0.978176470588235</v>
      </c>
      <c r="V8" s="6" t="n">
        <v>0.0392300904918661</v>
      </c>
      <c r="W8" s="6" t="n">
        <v>0.00822995415107033</v>
      </c>
    </row>
    <row r="9" customFormat="false" ht="12.25" hidden="false" customHeight="false" outlineLevel="0" collapsed="false">
      <c r="A9" s="5" t="n">
        <v>200</v>
      </c>
      <c r="B9" s="6" t="n">
        <v>0.0600000000000001</v>
      </c>
      <c r="C9" s="6" t="n">
        <v>0.30335</v>
      </c>
      <c r="D9" s="6" t="n">
        <v>0.0237486841740758</v>
      </c>
      <c r="E9" s="6" t="n">
        <v>0.0287686509068465</v>
      </c>
      <c r="G9" s="5" t="n">
        <v>200</v>
      </c>
      <c r="H9" s="6" t="n">
        <v>0.61</v>
      </c>
      <c r="I9" s="6" t="n">
        <v>0.86105</v>
      </c>
      <c r="J9" s="6" t="n">
        <v>0.0487749935930288</v>
      </c>
      <c r="K9" s="6" t="n">
        <v>0.0227363470021022</v>
      </c>
      <c r="M9" s="5" t="n">
        <v>200</v>
      </c>
      <c r="N9" s="6" t="n">
        <v>0.85</v>
      </c>
      <c r="O9" s="6" t="n">
        <v>0.9781</v>
      </c>
      <c r="P9" s="6" t="n">
        <v>0.0357071421427143</v>
      </c>
      <c r="Q9" s="6" t="n">
        <v>0.00991533660548142</v>
      </c>
      <c r="S9" s="5" t="n">
        <v>200</v>
      </c>
      <c r="T9" s="6" t="n">
        <v>0.88</v>
      </c>
      <c r="U9" s="6" t="n">
        <v>0.98935</v>
      </c>
      <c r="V9" s="6" t="n">
        <v>0.0324961536185438</v>
      </c>
      <c r="W9" s="6" t="n">
        <v>0.00596517183323331</v>
      </c>
    </row>
    <row r="10" customFormat="false" ht="12.25" hidden="false" customHeight="false" outlineLevel="0" collapsed="false">
      <c r="A10" s="5" t="n">
        <v>230</v>
      </c>
      <c r="B10" s="6" t="n">
        <v>0.18</v>
      </c>
      <c r="C10" s="6" t="n">
        <v>0.360086956521739</v>
      </c>
      <c r="D10" s="6" t="n">
        <v>0.0384187454245971</v>
      </c>
      <c r="E10" s="6" t="n">
        <v>0.0340848147064463</v>
      </c>
      <c r="G10" s="5" t="n">
        <v>230</v>
      </c>
      <c r="H10" s="6" t="n">
        <v>0.88</v>
      </c>
      <c r="I10" s="6" t="n">
        <v>0.966130434782609</v>
      </c>
      <c r="J10" s="6" t="n">
        <v>0.0324961536185438</v>
      </c>
      <c r="K10" s="6" t="n">
        <v>0.0127863489056292</v>
      </c>
      <c r="M10" s="5" t="n">
        <v>230</v>
      </c>
      <c r="N10" s="6" t="n">
        <v>0.88</v>
      </c>
      <c r="O10" s="6" t="n">
        <v>0.991260869565217</v>
      </c>
      <c r="P10" s="6" t="n">
        <v>0.0324961536185438</v>
      </c>
      <c r="Q10" s="6" t="n">
        <v>0.00732179463988048</v>
      </c>
      <c r="S10" s="5" t="n">
        <v>230</v>
      </c>
      <c r="T10" s="6" t="n">
        <v>0.9</v>
      </c>
      <c r="U10" s="6" t="n">
        <v>0.987304347826087</v>
      </c>
      <c r="V10" s="6" t="n">
        <v>0.03</v>
      </c>
      <c r="W10" s="6" t="n">
        <v>0.00733808976755347</v>
      </c>
    </row>
    <row r="11" customFormat="false" ht="12.25" hidden="false" customHeight="false" outlineLevel="0" collapsed="false">
      <c r="A11" s="5" t="n">
        <v>260</v>
      </c>
      <c r="B11" s="6" t="n">
        <v>0.1</v>
      </c>
      <c r="C11" s="6" t="n">
        <v>0.3245</v>
      </c>
      <c r="D11" s="6" t="n">
        <v>0.03</v>
      </c>
      <c r="E11" s="6" t="n">
        <v>0.0292086786466629</v>
      </c>
      <c r="G11" s="5" t="n">
        <v>260</v>
      </c>
      <c r="H11" s="6" t="n">
        <v>0.83</v>
      </c>
      <c r="I11" s="6" t="n">
        <v>0.956346153846154</v>
      </c>
      <c r="J11" s="6" t="n">
        <v>0.0375632799419859</v>
      </c>
      <c r="K11" s="6" t="n">
        <v>0.0152908077541753</v>
      </c>
      <c r="M11" s="5" t="n">
        <v>260</v>
      </c>
      <c r="N11" s="6" t="n">
        <v>0.92</v>
      </c>
      <c r="O11" s="6" t="n">
        <v>0.990269230769231</v>
      </c>
      <c r="P11" s="6" t="n">
        <v>0.0271293199325011</v>
      </c>
      <c r="Q11" s="6" t="n">
        <v>0.00558698164533636</v>
      </c>
      <c r="S11" s="5" t="n">
        <v>260</v>
      </c>
      <c r="T11" s="6" t="n">
        <v>0.95</v>
      </c>
      <c r="U11" s="6" t="n">
        <v>0.997038461538462</v>
      </c>
      <c r="V11" s="6" t="n">
        <v>0.0217944947177034</v>
      </c>
      <c r="W11" s="6" t="n">
        <v>0.00257195560251373</v>
      </c>
    </row>
    <row r="12" customFormat="false" ht="12.25" hidden="false" customHeight="false" outlineLevel="0" collapsed="false">
      <c r="A12" s="5" t="n">
        <v>290</v>
      </c>
      <c r="B12" s="6" t="n">
        <v>0.23</v>
      </c>
      <c r="C12" s="6" t="n">
        <v>0.437551724137931</v>
      </c>
      <c r="D12" s="6" t="n">
        <v>0.0420832508250016</v>
      </c>
      <c r="E12" s="6" t="n">
        <v>0.0367690641501521</v>
      </c>
      <c r="G12" s="5" t="n">
        <v>290</v>
      </c>
      <c r="H12" s="6" t="n">
        <v>0.9</v>
      </c>
      <c r="I12" s="6" t="n">
        <v>0.987724137931035</v>
      </c>
      <c r="J12" s="6" t="n">
        <v>0.03</v>
      </c>
      <c r="K12" s="6" t="n">
        <v>0.00732988929323831</v>
      </c>
      <c r="M12" s="5" t="n">
        <v>290</v>
      </c>
      <c r="N12" s="6" t="n">
        <v>0.95</v>
      </c>
      <c r="O12" s="6" t="n">
        <v>0.990275862068966</v>
      </c>
      <c r="P12" s="6" t="n">
        <v>0.0217944947177034</v>
      </c>
      <c r="Q12" s="6" t="n">
        <v>0.00668563334489369</v>
      </c>
      <c r="S12" s="5" t="n">
        <v>290</v>
      </c>
      <c r="T12" s="6" t="n">
        <v>0.96</v>
      </c>
      <c r="U12" s="6" t="n">
        <v>0.998206896551724</v>
      </c>
      <c r="V12" s="6" t="n">
        <v>0.0195959179422654</v>
      </c>
      <c r="W12" s="6" t="n">
        <v>0.00168117506043504</v>
      </c>
    </row>
    <row r="13" customFormat="false" ht="12.25" hidden="false" customHeight="false" outlineLevel="0" collapsed="false">
      <c r="A13" s="5" t="n">
        <v>320</v>
      </c>
      <c r="B13" s="6" t="n">
        <v>0.15</v>
      </c>
      <c r="C13" s="6" t="n">
        <v>0.379125</v>
      </c>
      <c r="D13" s="6" t="n">
        <v>0.0357071421427143</v>
      </c>
      <c r="E13" s="6" t="n">
        <v>0.033792331091906</v>
      </c>
      <c r="G13" s="5" t="n">
        <v>320</v>
      </c>
      <c r="H13" s="6" t="n">
        <v>0.92</v>
      </c>
      <c r="I13" s="6" t="n">
        <v>0.99284375</v>
      </c>
      <c r="J13" s="6" t="n">
        <v>0.0271293199325011</v>
      </c>
      <c r="K13" s="6" t="n">
        <v>0.00472449877467177</v>
      </c>
      <c r="M13" s="5" t="n">
        <v>320</v>
      </c>
      <c r="N13" s="6" t="n">
        <v>0.95</v>
      </c>
      <c r="O13" s="6" t="n">
        <v>0.99375</v>
      </c>
      <c r="P13" s="6" t="n">
        <v>0.0217944947177034</v>
      </c>
      <c r="Q13" s="6" t="n">
        <v>0.00493591746790807</v>
      </c>
      <c r="S13" s="5" t="n">
        <v>320</v>
      </c>
      <c r="T13" s="6" t="n">
        <v>0.96</v>
      </c>
      <c r="U13" s="6" t="n">
        <v>0.999875</v>
      </c>
      <c r="V13" s="6" t="n">
        <v>0.0195959179422654</v>
      </c>
      <c r="W13" s="6" t="n">
        <v>6.12372435695795E-005</v>
      </c>
    </row>
    <row r="14" customFormat="false" ht="12.25" hidden="false" customHeight="false" outlineLevel="0" collapsed="false">
      <c r="A14" s="5" t="n">
        <v>350</v>
      </c>
      <c r="B14" s="6" t="n">
        <v>0.28</v>
      </c>
      <c r="C14" s="6" t="n">
        <v>0.448342857142857</v>
      </c>
      <c r="D14" s="6" t="n">
        <v>0.0448998886412873</v>
      </c>
      <c r="E14" s="6" t="n">
        <v>0.0391262045912236</v>
      </c>
      <c r="G14" s="5" t="n">
        <v>350</v>
      </c>
      <c r="H14" s="6" t="n">
        <v>0.96</v>
      </c>
      <c r="I14" s="6" t="n">
        <v>0.9996</v>
      </c>
      <c r="J14" s="6" t="n">
        <v>0.0195959179422654</v>
      </c>
      <c r="K14" s="6" t="n">
        <v>0.000315633473820376</v>
      </c>
      <c r="M14" s="5" t="n">
        <v>350</v>
      </c>
      <c r="N14" s="6" t="n">
        <v>0.97</v>
      </c>
      <c r="O14" s="6" t="n">
        <v>0.999857142857143</v>
      </c>
      <c r="P14" s="6" t="n">
        <v>0.017058722109232</v>
      </c>
      <c r="Q14" s="6" t="n">
        <v>9.36776932043141E-005</v>
      </c>
      <c r="S14" s="5" t="n">
        <v>350</v>
      </c>
      <c r="T14" s="6" t="n">
        <v>0.93</v>
      </c>
      <c r="U14" s="6" t="n">
        <v>0.9996</v>
      </c>
      <c r="V14" s="6" t="n">
        <v>0.0255147016443462</v>
      </c>
      <c r="W14" s="6" t="n">
        <v>0.000193865090899285</v>
      </c>
    </row>
    <row r="15" customFormat="false" ht="12.25" hidden="false" customHeight="false" outlineLevel="0" collapsed="false">
      <c r="A15" s="5" t="n">
        <v>380</v>
      </c>
      <c r="B15" s="6" t="n">
        <v>0.27</v>
      </c>
      <c r="C15" s="6" t="n">
        <v>0.470210526315789</v>
      </c>
      <c r="D15" s="6" t="n">
        <v>0.0443959457608462</v>
      </c>
      <c r="E15" s="6" t="n">
        <v>0.0371368077932769</v>
      </c>
      <c r="G15" s="5" t="n">
        <v>380</v>
      </c>
      <c r="H15" s="6" t="n">
        <v>0.91</v>
      </c>
      <c r="I15" s="6" t="n">
        <v>0.986289473684211</v>
      </c>
      <c r="J15" s="6" t="n">
        <v>0.0286181760425084</v>
      </c>
      <c r="K15" s="6" t="n">
        <v>0.00684203390651051</v>
      </c>
      <c r="M15" s="5" t="n">
        <v>380</v>
      </c>
      <c r="N15" s="6" t="n">
        <v>0.97</v>
      </c>
      <c r="O15" s="6" t="n">
        <v>0.999868421052632</v>
      </c>
      <c r="P15" s="6" t="n">
        <v>0.017058722109232</v>
      </c>
      <c r="Q15" s="6" t="n">
        <v>7.78431550407845E-005</v>
      </c>
      <c r="S15" s="5" t="n">
        <v>380</v>
      </c>
      <c r="T15" s="6" t="n">
        <v>0.97</v>
      </c>
      <c r="U15" s="6" t="n">
        <v>0.999842105263158</v>
      </c>
      <c r="V15" s="6" t="n">
        <v>0.017058722109232</v>
      </c>
      <c r="W15" s="6" t="n">
        <v>9.71904490137861E-005</v>
      </c>
    </row>
    <row r="16" customFormat="false" ht="12.25" hidden="false" customHeight="false" outlineLevel="0" collapsed="false">
      <c r="A16" s="5" t="n">
        <v>410</v>
      </c>
      <c r="B16" s="6" t="n">
        <v>0.29</v>
      </c>
      <c r="C16" s="6" t="n">
        <v>0.520780487804878</v>
      </c>
      <c r="D16" s="6" t="n">
        <v>0.0453762052181537</v>
      </c>
      <c r="E16" s="6" t="n">
        <v>0.0402063754078682</v>
      </c>
      <c r="G16" s="5" t="n">
        <v>410</v>
      </c>
      <c r="H16" s="6" t="n">
        <v>0.88</v>
      </c>
      <c r="I16" s="6" t="n">
        <v>0.994487804878049</v>
      </c>
      <c r="J16" s="6" t="n">
        <v>0.0324961536185438</v>
      </c>
      <c r="K16" s="6" t="n">
        <v>0.00516677483207637</v>
      </c>
      <c r="M16" s="5" t="n">
        <v>410</v>
      </c>
      <c r="N16" s="6" t="n">
        <v>1</v>
      </c>
      <c r="O16" s="6" t="n">
        <v>1</v>
      </c>
      <c r="P16" s="6" t="n">
        <v>0</v>
      </c>
      <c r="Q16" s="6" t="n">
        <v>0</v>
      </c>
      <c r="S16" s="5" t="n">
        <v>410</v>
      </c>
      <c r="T16" s="6" t="n">
        <v>0.93</v>
      </c>
      <c r="U16" s="6" t="n">
        <v>0.999756097560976</v>
      </c>
      <c r="V16" s="6" t="n">
        <v>0.0255147016443462</v>
      </c>
      <c r="W16" s="6" t="n">
        <v>0.000100563551844333</v>
      </c>
    </row>
    <row r="17" customFormat="false" ht="12.25" hidden="false" customHeight="false" outlineLevel="0" collapsed="false">
      <c r="A17" s="5" t="n">
        <v>440</v>
      </c>
      <c r="B17" s="6" t="n">
        <v>0.36</v>
      </c>
      <c r="C17" s="6" t="n">
        <v>0.559909090909091</v>
      </c>
      <c r="D17" s="6" t="n">
        <v>0.048</v>
      </c>
      <c r="E17" s="6" t="n">
        <v>0.0398635912718725</v>
      </c>
      <c r="G17" s="5" t="n">
        <v>440</v>
      </c>
      <c r="H17" s="6" t="n">
        <v>0.9</v>
      </c>
      <c r="I17" s="6" t="n">
        <v>0.995681818181818</v>
      </c>
      <c r="J17" s="6" t="n">
        <v>0.03</v>
      </c>
      <c r="K17" s="6" t="n">
        <v>0.0040234976149926</v>
      </c>
      <c r="M17" s="5" t="n">
        <v>440</v>
      </c>
      <c r="N17" s="6" t="n">
        <v>0.99</v>
      </c>
      <c r="O17" s="6" t="n">
        <v>0.999977272727273</v>
      </c>
      <c r="P17" s="6" t="n">
        <v>0.00994987437106621</v>
      </c>
      <c r="Q17" s="6" t="n">
        <v>2.26133508433323E-005</v>
      </c>
      <c r="S17" s="5" t="n">
        <v>440</v>
      </c>
      <c r="T17" s="6" t="n">
        <v>0.96</v>
      </c>
      <c r="U17" s="6" t="n">
        <v>0.999863636363636</v>
      </c>
      <c r="V17" s="6" t="n">
        <v>0.0195959179422654</v>
      </c>
      <c r="W17" s="6" t="n">
        <v>7.05644304375454E-005</v>
      </c>
    </row>
    <row r="18" customFormat="false" ht="12.25" hidden="false" customHeight="false" outlineLevel="0" collapsed="false">
      <c r="A18" s="5" t="n">
        <v>470</v>
      </c>
      <c r="B18" s="6" t="n">
        <v>0.31</v>
      </c>
      <c r="C18" s="6" t="n">
        <v>0.48731914893617</v>
      </c>
      <c r="D18" s="6" t="n">
        <v>0.0462493243193887</v>
      </c>
      <c r="E18" s="6" t="n">
        <v>0.0391613292132584</v>
      </c>
      <c r="G18" s="5" t="n">
        <v>470</v>
      </c>
      <c r="H18" s="6" t="n">
        <v>0.96</v>
      </c>
      <c r="I18" s="6" t="n">
        <v>0.999893617021277</v>
      </c>
      <c r="J18" s="6" t="n">
        <v>0.0195959179422654</v>
      </c>
      <c r="K18" s="6" t="n">
        <v>5.52782172628366E-005</v>
      </c>
      <c r="M18" s="5" t="n">
        <v>470</v>
      </c>
      <c r="N18" s="6" t="n">
        <v>0.96</v>
      </c>
      <c r="O18" s="6" t="n">
        <v>0.999914893617021</v>
      </c>
      <c r="P18" s="6" t="n">
        <v>0.0195959179422654</v>
      </c>
      <c r="Q18" s="6" t="n">
        <v>4.1693442430352E-005</v>
      </c>
      <c r="S18" s="5" t="n">
        <v>470</v>
      </c>
      <c r="T18" s="6" t="n">
        <v>0.95</v>
      </c>
      <c r="U18" s="6" t="n">
        <v>0.999744680851064</v>
      </c>
      <c r="V18" s="6" t="n">
        <v>0.0217944947177034</v>
      </c>
      <c r="W18" s="6" t="n">
        <v>0.000117619361370939</v>
      </c>
    </row>
    <row r="19" customFormat="false" ht="12.25" hidden="false" customHeight="false" outlineLevel="0" collapsed="false">
      <c r="A19" s="5" t="n">
        <v>500</v>
      </c>
      <c r="B19" s="6" t="n">
        <v>0.36</v>
      </c>
      <c r="C19" s="6" t="n">
        <v>0.51866</v>
      </c>
      <c r="D19" s="6" t="n">
        <v>0.048</v>
      </c>
      <c r="E19" s="6" t="n">
        <v>0.0399122843746133</v>
      </c>
      <c r="G19" s="5" t="n">
        <v>500</v>
      </c>
      <c r="H19" s="6" t="n">
        <v>0.95</v>
      </c>
      <c r="I19" s="6" t="n">
        <v>0.99982</v>
      </c>
      <c r="J19" s="6" t="n">
        <v>0.0217944947177034</v>
      </c>
      <c r="K19" s="6" t="n">
        <v>8.0473598154923E-005</v>
      </c>
      <c r="M19" s="5" t="n">
        <v>500</v>
      </c>
      <c r="N19" s="6" t="n">
        <v>0.93</v>
      </c>
      <c r="O19" s="6" t="n">
        <v>0.9997</v>
      </c>
      <c r="P19" s="6" t="n">
        <v>0.0255147016443462</v>
      </c>
      <c r="Q19" s="6" t="n">
        <v>0.000121243556529821</v>
      </c>
      <c r="S19" s="5" t="n">
        <v>500</v>
      </c>
      <c r="T19" s="6" t="n">
        <v>0.99</v>
      </c>
      <c r="U19" s="6" t="n">
        <v>0.99994</v>
      </c>
      <c r="V19" s="6" t="n">
        <v>0.00994987437106621</v>
      </c>
      <c r="W19" s="6" t="n">
        <v>5.96992462263973E-005</v>
      </c>
    </row>
    <row r="20" customFormat="false" ht="12.25" hidden="false" customHeight="false" outlineLevel="0" collapsed="false">
      <c r="G20" s="5"/>
      <c r="H20" s="6"/>
      <c r="I20" s="6"/>
      <c r="J20" s="6"/>
      <c r="K20" s="6"/>
    </row>
    <row r="21" customFormat="false" ht="12.25" hidden="false" customHeight="false" outlineLevel="0" collapsed="false">
      <c r="A21" s="7" t="s">
        <v>5</v>
      </c>
      <c r="B21" s="6" t="n">
        <f aca="false">AVERAGE(B3:B19)</f>
        <v>0.158823529411765</v>
      </c>
      <c r="C21" s="6" t="n">
        <f aca="false">AVERAGE(C3:C19)</f>
        <v>0.351105858824649</v>
      </c>
      <c r="D21" s="6" t="n">
        <f aca="false">AVERAGE(D3:D19)</f>
        <v>0.0298923145828333</v>
      </c>
      <c r="E21" s="6" t="n">
        <f aca="false">AVERAGE(E3:E19)</f>
        <v>0.0298072250901863</v>
      </c>
      <c r="F21" s="6"/>
      <c r="G21" s="7" t="s">
        <v>5</v>
      </c>
      <c r="H21" s="6" t="n">
        <f aca="false">AVERAGE(H3:H19)</f>
        <v>0.639411764705882</v>
      </c>
      <c r="I21" s="6" t="n">
        <f aca="false">AVERAGE(I3:I19)</f>
        <v>0.826219998523148</v>
      </c>
      <c r="J21" s="6" t="n">
        <f aca="false">AVERAGE(J3:J19)</f>
        <v>0.0280097842170223</v>
      </c>
      <c r="K21" s="6" t="n">
        <f aca="false">AVERAGE(K3:K19)</f>
        <v>0.0119487176551165</v>
      </c>
      <c r="M21" s="7" t="s">
        <v>5</v>
      </c>
      <c r="N21" s="6" t="n">
        <f aca="false">AVERAGE(N3:N19)</f>
        <v>0.7</v>
      </c>
      <c r="O21" s="6" t="n">
        <f aca="false">AVERAGE(O3:O19)</f>
        <v>0.869087305697598</v>
      </c>
      <c r="P21" s="6" t="n">
        <f aca="false">AVERAGE(P3:P19)</f>
        <v>0.023865487577433</v>
      </c>
      <c r="Q21" s="6" t="n">
        <f aca="false">AVERAGE(Q3:Q19)</f>
        <v>0.00936421439602805</v>
      </c>
      <c r="S21" s="7" t="s">
        <v>5</v>
      </c>
      <c r="T21" s="6" t="n">
        <f aca="false">AVERAGE(T3:T19)</f>
        <v>0.719411764705882</v>
      </c>
      <c r="U21" s="6" t="n">
        <f aca="false">AVERAGE(U3:U19)</f>
        <v>0.878119306824933</v>
      </c>
      <c r="V21" s="6" t="n">
        <f aca="false">AVERAGE(V3:V19)</f>
        <v>0.0238341075647917</v>
      </c>
      <c r="W21" s="6" t="n">
        <f aca="false">AVERAGE(W3:W19)</f>
        <v>0.007452621543069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L16" activeCellId="0" sqref="L16"/>
    </sheetView>
  </sheetViews>
  <sheetFormatPr defaultColWidth="11.5703125" defaultRowHeight="12.25" zeroHeight="false" outlineLevelRow="0" outlineLevelCol="0"/>
  <cols>
    <col collapsed="false" customWidth="true" hidden="false" outlineLevel="0" max="9" min="2" style="0" width="10.09"/>
    <col collapsed="false" customWidth="true" hidden="false" outlineLevel="0" max="10" min="10" style="9" width="10.09"/>
    <col collapsed="false" customWidth="true" hidden="false" outlineLevel="0" max="11" min="11" style="0" width="10.09"/>
  </cols>
  <sheetData>
    <row r="1" customFormat="false" ht="12.25" hidden="false" customHeight="true" outlineLevel="0" collapsed="false">
      <c r="B1" s="10" t="s">
        <v>9</v>
      </c>
      <c r="C1" s="10"/>
      <c r="D1" s="11" t="s">
        <v>10</v>
      </c>
      <c r="E1" s="11" t="s">
        <v>10</v>
      </c>
      <c r="F1" s="12" t="s">
        <v>11</v>
      </c>
      <c r="G1" s="12" t="s">
        <v>11</v>
      </c>
      <c r="H1" s="13" t="s">
        <v>12</v>
      </c>
      <c r="I1" s="13" t="s">
        <v>12</v>
      </c>
      <c r="J1" s="14"/>
      <c r="K1" s="14"/>
    </row>
    <row r="2" customFormat="false" ht="12.25" hidden="false" customHeight="false" outlineLevel="0" collapsed="false">
      <c r="A2" s="9" t="s">
        <v>0</v>
      </c>
      <c r="B2" s="9" t="s">
        <v>13</v>
      </c>
      <c r="C2" s="9" t="s">
        <v>14</v>
      </c>
      <c r="D2" s="9" t="s">
        <v>13</v>
      </c>
      <c r="E2" s="9" t="s">
        <v>14</v>
      </c>
      <c r="F2" s="9" t="s">
        <v>13</v>
      </c>
      <c r="G2" s="9" t="s">
        <v>14</v>
      </c>
      <c r="H2" s="9" t="s">
        <v>13</v>
      </c>
      <c r="I2" s="9" t="s">
        <v>14</v>
      </c>
      <c r="J2" s="14"/>
      <c r="K2" s="14"/>
    </row>
    <row r="3" customFormat="false" ht="12.25" hidden="false" customHeight="false" outlineLevel="0" collapsed="false">
      <c r="A3" s="9" t="n">
        <v>20</v>
      </c>
      <c r="B3" s="6" t="n">
        <v>0</v>
      </c>
      <c r="C3" s="6" t="n">
        <v>0.341</v>
      </c>
      <c r="D3" s="6" t="n">
        <v>0</v>
      </c>
      <c r="E3" s="6" t="n">
        <v>0.351</v>
      </c>
      <c r="F3" s="6" t="n">
        <v>0</v>
      </c>
      <c r="G3" s="6" t="n">
        <v>0.333</v>
      </c>
      <c r="H3" s="6" t="n">
        <v>0</v>
      </c>
      <c r="I3" s="6" t="n">
        <v>0.3135</v>
      </c>
      <c r="J3" s="15"/>
      <c r="K3" s="15"/>
    </row>
    <row r="4" customFormat="false" ht="12.25" hidden="false" customHeight="false" outlineLevel="0" collapsed="false">
      <c r="A4" s="9" t="n">
        <v>50</v>
      </c>
      <c r="B4" s="6" t="n">
        <v>0</v>
      </c>
      <c r="C4" s="6" t="n">
        <v>0.4198</v>
      </c>
      <c r="D4" s="6" t="n">
        <v>0</v>
      </c>
      <c r="E4" s="6" t="n">
        <v>0.5096</v>
      </c>
      <c r="F4" s="6" t="n">
        <v>0.01</v>
      </c>
      <c r="G4" s="6" t="n">
        <v>0.4766</v>
      </c>
      <c r="H4" s="6" t="n">
        <v>0</v>
      </c>
      <c r="I4" s="6" t="n">
        <v>0.4206</v>
      </c>
      <c r="J4" s="15"/>
      <c r="K4" s="15"/>
    </row>
    <row r="5" customFormat="false" ht="12.25" hidden="false" customHeight="false" outlineLevel="0" collapsed="false">
      <c r="A5" s="9" t="n">
        <v>80</v>
      </c>
      <c r="B5" s="6" t="n">
        <v>0</v>
      </c>
      <c r="C5" s="6" t="n">
        <v>0.52975</v>
      </c>
      <c r="D5" s="6" t="n">
        <v>0</v>
      </c>
      <c r="E5" s="6" t="n">
        <v>0.649375</v>
      </c>
      <c r="F5" s="6" t="n">
        <v>0.08</v>
      </c>
      <c r="G5" s="6" t="n">
        <v>0.62925</v>
      </c>
      <c r="H5" s="6" t="n">
        <v>0.08</v>
      </c>
      <c r="I5" s="6" t="n">
        <v>0.57675</v>
      </c>
      <c r="J5" s="6"/>
      <c r="K5" s="6"/>
    </row>
    <row r="6" customFormat="false" ht="12.25" hidden="false" customHeight="false" outlineLevel="0" collapsed="false">
      <c r="A6" s="9" t="n">
        <v>110</v>
      </c>
      <c r="B6" s="6" t="n">
        <v>0.01</v>
      </c>
      <c r="C6" s="6" t="n">
        <v>0.638363636363637</v>
      </c>
      <c r="D6" s="6" t="n">
        <v>0.0600000000000001</v>
      </c>
      <c r="E6" s="6" t="n">
        <v>0.749363636363637</v>
      </c>
      <c r="F6" s="6" t="n">
        <v>0.2</v>
      </c>
      <c r="G6" s="6" t="n">
        <v>0.767545454545455</v>
      </c>
      <c r="H6" s="6" t="n">
        <v>0.34</v>
      </c>
      <c r="I6" s="6" t="n">
        <v>0.765909090909091</v>
      </c>
      <c r="J6" s="6"/>
      <c r="K6" s="6"/>
    </row>
    <row r="7" customFormat="false" ht="12.25" hidden="false" customHeight="false" outlineLevel="0" collapsed="false">
      <c r="A7" s="9" t="n">
        <v>140</v>
      </c>
      <c r="B7" s="6" t="n">
        <v>0.02</v>
      </c>
      <c r="C7" s="6" t="n">
        <v>0.712642857142857</v>
      </c>
      <c r="D7" s="6" t="n">
        <v>0.25</v>
      </c>
      <c r="E7" s="6" t="n">
        <v>0.866928571428571</v>
      </c>
      <c r="F7" s="6" t="n">
        <v>0.55</v>
      </c>
      <c r="G7" s="6" t="n">
        <v>0.916928571428571</v>
      </c>
      <c r="H7" s="6" t="n">
        <v>0.62</v>
      </c>
      <c r="I7" s="6" t="n">
        <v>0.902571428571429</v>
      </c>
      <c r="J7" s="6"/>
      <c r="K7" s="6"/>
    </row>
    <row r="8" customFormat="false" ht="12.25" hidden="false" customHeight="false" outlineLevel="0" collapsed="false">
      <c r="A8" s="9" t="n">
        <v>170</v>
      </c>
      <c r="B8" s="6" t="n">
        <v>0.0600000000000001</v>
      </c>
      <c r="C8" s="6" t="n">
        <v>0.775117647058824</v>
      </c>
      <c r="D8" s="6" t="n">
        <v>0.49</v>
      </c>
      <c r="E8" s="6" t="n">
        <v>0.923058823529412</v>
      </c>
      <c r="F8" s="6" t="n">
        <v>0.81</v>
      </c>
      <c r="G8" s="6" t="n">
        <v>0.977764705882353</v>
      </c>
      <c r="H8" s="6" t="n">
        <v>0.81</v>
      </c>
      <c r="I8" s="6" t="n">
        <v>0.978176470588235</v>
      </c>
      <c r="J8" s="6"/>
      <c r="K8" s="6"/>
    </row>
    <row r="9" customFormat="false" ht="12.25" hidden="false" customHeight="false" outlineLevel="0" collapsed="false">
      <c r="A9" s="9" t="n">
        <v>200</v>
      </c>
      <c r="B9" s="6" t="n">
        <v>0.11</v>
      </c>
      <c r="C9" s="6" t="n">
        <v>0.85425</v>
      </c>
      <c r="D9" s="6" t="n">
        <v>0.68</v>
      </c>
      <c r="E9" s="6" t="n">
        <v>0.955</v>
      </c>
      <c r="F9" s="6" t="n">
        <v>0.83</v>
      </c>
      <c r="G9" s="6" t="n">
        <v>0.99195</v>
      </c>
      <c r="H9" s="6" t="n">
        <v>0.88</v>
      </c>
      <c r="I9" s="6" t="n">
        <v>0.98935</v>
      </c>
      <c r="J9" s="6"/>
      <c r="K9" s="6"/>
    </row>
    <row r="10" customFormat="false" ht="12.25" hidden="false" customHeight="false" outlineLevel="0" collapsed="false">
      <c r="A10" s="9" t="n">
        <v>230</v>
      </c>
      <c r="B10" s="6" t="n">
        <v>0.17</v>
      </c>
      <c r="C10" s="6" t="n">
        <v>0.874086956521739</v>
      </c>
      <c r="D10" s="6" t="n">
        <v>0.69</v>
      </c>
      <c r="E10" s="6" t="n">
        <v>0.974652173913044</v>
      </c>
      <c r="F10" s="6" t="n">
        <v>0.93</v>
      </c>
      <c r="G10" s="6" t="n">
        <v>0.990869565217391</v>
      </c>
      <c r="H10" s="6" t="n">
        <v>0.9</v>
      </c>
      <c r="I10" s="6" t="n">
        <v>0.987304347826087</v>
      </c>
      <c r="J10" s="6"/>
      <c r="K10" s="6"/>
    </row>
    <row r="11" customFormat="false" ht="12.25" hidden="false" customHeight="false" outlineLevel="0" collapsed="false">
      <c r="A11" s="9" t="n">
        <v>260</v>
      </c>
      <c r="B11" s="6" t="n">
        <v>0.28</v>
      </c>
      <c r="C11" s="6" t="n">
        <v>0.922576923076923</v>
      </c>
      <c r="D11" s="6" t="n">
        <v>0.87</v>
      </c>
      <c r="E11" s="6" t="n">
        <v>0.989884615384615</v>
      </c>
      <c r="F11" s="6" t="n">
        <v>0.88</v>
      </c>
      <c r="G11" s="6" t="n">
        <v>0.994153846153846</v>
      </c>
      <c r="H11" s="6" t="n">
        <v>0.95</v>
      </c>
      <c r="I11" s="6" t="n">
        <v>0.997038461538462</v>
      </c>
      <c r="J11" s="6"/>
      <c r="K11" s="6"/>
    </row>
    <row r="12" customFormat="false" ht="12.25" hidden="false" customHeight="false" outlineLevel="0" collapsed="false">
      <c r="A12" s="9" t="n">
        <v>290</v>
      </c>
      <c r="B12" s="6" t="n">
        <v>0.38</v>
      </c>
      <c r="C12" s="6" t="n">
        <v>0.922310344827586</v>
      </c>
      <c r="D12" s="6" t="n">
        <v>0.84</v>
      </c>
      <c r="E12" s="6" t="n">
        <v>0.994586206896552</v>
      </c>
      <c r="F12" s="6" t="n">
        <v>0.96</v>
      </c>
      <c r="G12" s="6" t="n">
        <v>0.999068965517241</v>
      </c>
      <c r="H12" s="6" t="n">
        <v>0.96</v>
      </c>
      <c r="I12" s="6" t="n">
        <v>0.998206896551724</v>
      </c>
      <c r="J12" s="6"/>
      <c r="K12" s="6"/>
    </row>
    <row r="13" customFormat="false" ht="12.25" hidden="false" customHeight="false" outlineLevel="0" collapsed="false">
      <c r="A13" s="9" t="n">
        <v>320</v>
      </c>
      <c r="B13" s="6" t="n">
        <v>0.38</v>
      </c>
      <c r="C13" s="6" t="n">
        <v>0.95903125</v>
      </c>
      <c r="D13" s="6" t="n">
        <v>0.88</v>
      </c>
      <c r="E13" s="6" t="n">
        <v>0.99490625</v>
      </c>
      <c r="F13" s="6" t="n">
        <v>0.97</v>
      </c>
      <c r="G13" s="6" t="n">
        <v>0.9998125</v>
      </c>
      <c r="H13" s="6" t="n">
        <v>0.96</v>
      </c>
      <c r="I13" s="6" t="n">
        <v>0.999875</v>
      </c>
      <c r="J13" s="6"/>
      <c r="K13" s="6"/>
    </row>
    <row r="14" customFormat="false" ht="12.25" hidden="false" customHeight="false" outlineLevel="0" collapsed="false">
      <c r="A14" s="9" t="n">
        <v>350</v>
      </c>
      <c r="B14" s="6" t="n">
        <v>0.48</v>
      </c>
      <c r="C14" s="6" t="n">
        <v>0.950228571428571</v>
      </c>
      <c r="D14" s="6" t="n">
        <v>0.88</v>
      </c>
      <c r="E14" s="6" t="n">
        <v>0.998142857142857</v>
      </c>
      <c r="F14" s="6" t="n">
        <v>0.99</v>
      </c>
      <c r="G14" s="6" t="n">
        <v>0.999971428571429</v>
      </c>
      <c r="H14" s="6" t="n">
        <v>0.93</v>
      </c>
      <c r="I14" s="6" t="n">
        <v>0.9996</v>
      </c>
      <c r="J14" s="6"/>
      <c r="K14" s="6"/>
    </row>
    <row r="15" customFormat="false" ht="12.25" hidden="false" customHeight="false" outlineLevel="0" collapsed="false">
      <c r="A15" s="9" t="n">
        <v>380</v>
      </c>
      <c r="B15" s="6" t="n">
        <v>0.4</v>
      </c>
      <c r="C15" s="6" t="n">
        <v>0.952236842105263</v>
      </c>
      <c r="D15" s="6" t="n">
        <v>0.92</v>
      </c>
      <c r="E15" s="6" t="n">
        <v>0.998894736842105</v>
      </c>
      <c r="F15" s="6" t="n">
        <v>0.97</v>
      </c>
      <c r="G15" s="6" t="n">
        <v>0.999921052631579</v>
      </c>
      <c r="H15" s="6" t="n">
        <v>0.97</v>
      </c>
      <c r="I15" s="6" t="n">
        <v>0.999842105263158</v>
      </c>
      <c r="J15" s="6"/>
      <c r="K15" s="6"/>
    </row>
    <row r="16" customFormat="false" ht="12.25" hidden="false" customHeight="false" outlineLevel="0" collapsed="false">
      <c r="A16" s="9" t="n">
        <v>410</v>
      </c>
      <c r="B16" s="6" t="n">
        <v>0.58</v>
      </c>
      <c r="C16" s="6" t="n">
        <v>0.968951219512195</v>
      </c>
      <c r="D16" s="6" t="n">
        <v>0.93</v>
      </c>
      <c r="E16" s="6" t="n">
        <v>0.997780487804878</v>
      </c>
      <c r="F16" s="6" t="n">
        <v>0.96</v>
      </c>
      <c r="G16" s="6" t="n">
        <v>0.999756097560976</v>
      </c>
      <c r="H16" s="6" t="n">
        <v>0.93</v>
      </c>
      <c r="I16" s="6" t="n">
        <v>0.999756097560976</v>
      </c>
      <c r="J16" s="6"/>
      <c r="K16" s="6"/>
    </row>
    <row r="17" customFormat="false" ht="12.25" hidden="false" customHeight="false" outlineLevel="0" collapsed="false">
      <c r="A17" s="9" t="n">
        <v>440</v>
      </c>
      <c r="B17" s="6" t="n">
        <v>0.59</v>
      </c>
      <c r="C17" s="6" t="n">
        <v>0.975818181818182</v>
      </c>
      <c r="D17" s="6" t="n">
        <v>0.94</v>
      </c>
      <c r="E17" s="6" t="n">
        <v>0.999840909090909</v>
      </c>
      <c r="F17" s="6" t="n">
        <v>0.97</v>
      </c>
      <c r="G17" s="6" t="n">
        <v>0.999931818181818</v>
      </c>
      <c r="H17" s="6" t="n">
        <v>0.96</v>
      </c>
      <c r="I17" s="6" t="n">
        <v>0.999863636363636</v>
      </c>
      <c r="J17" s="6"/>
      <c r="K17" s="6"/>
    </row>
    <row r="18" customFormat="false" ht="12.25" hidden="false" customHeight="false" outlineLevel="0" collapsed="false">
      <c r="A18" s="9" t="n">
        <v>470</v>
      </c>
      <c r="B18" s="6" t="n">
        <v>0.58</v>
      </c>
      <c r="C18" s="6" t="n">
        <v>0.979446808510638</v>
      </c>
      <c r="D18" s="6" t="n">
        <v>0.94</v>
      </c>
      <c r="E18" s="6" t="n">
        <v>0.999531914893617</v>
      </c>
      <c r="F18" s="6" t="n">
        <v>0.94</v>
      </c>
      <c r="G18" s="6" t="n">
        <v>0.999808510638298</v>
      </c>
      <c r="H18" s="6" t="n">
        <v>0.95</v>
      </c>
      <c r="I18" s="6" t="n">
        <v>0.999744680851064</v>
      </c>
      <c r="J18" s="6"/>
      <c r="K18" s="6"/>
    </row>
    <row r="19" customFormat="false" ht="12.25" hidden="false" customHeight="false" outlineLevel="0" collapsed="false">
      <c r="A19" s="9" t="n">
        <v>500</v>
      </c>
      <c r="B19" s="6" t="n">
        <v>0.71</v>
      </c>
      <c r="C19" s="6" t="n">
        <v>0.9853</v>
      </c>
      <c r="D19" s="6" t="n">
        <v>0.9</v>
      </c>
      <c r="E19" s="6" t="n">
        <v>0.99962</v>
      </c>
      <c r="F19" s="6" t="n">
        <v>0.97</v>
      </c>
      <c r="G19" s="6" t="n">
        <v>0.99986</v>
      </c>
      <c r="H19" s="6" t="n">
        <v>0.99</v>
      </c>
      <c r="I19" s="6" t="n">
        <v>0.99994</v>
      </c>
      <c r="J19" s="6"/>
      <c r="K19" s="6"/>
    </row>
    <row r="20" customFormat="false" ht="12.25" hidden="false" customHeight="false" outlineLevel="0" collapsed="false">
      <c r="I20" s="16"/>
      <c r="J20" s="17"/>
      <c r="K20" s="16"/>
    </row>
  </sheetData>
  <mergeCells count="4">
    <mergeCell ref="B1:C1"/>
    <mergeCell ref="D1:E1"/>
    <mergeCell ref="F1:G1"/>
    <mergeCell ref="H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M34" activeCellId="0" sqref="M34"/>
    </sheetView>
  </sheetViews>
  <sheetFormatPr defaultColWidth="11.5703125" defaultRowHeight="12.25" zeroHeight="false" outlineLevelRow="0" outlineLevelCol="0"/>
  <cols>
    <col collapsed="false" customWidth="false" hidden="false" outlineLevel="0" max="6" min="6" style="6" width="11.57"/>
    <col collapsed="false" customWidth="true" hidden="false" outlineLevel="0" max="9" min="9" style="0" width="14.58"/>
    <col collapsed="false" customWidth="false" hidden="false" outlineLevel="0" max="17" min="13" style="9" width="11.57"/>
    <col collapsed="false" customWidth="true" hidden="false" outlineLevel="0" max="18" min="18" style="9" width="4.9"/>
    <col collapsed="false" customWidth="true" hidden="false" outlineLevel="0" max="22" min="22" style="0" width="21.03"/>
  </cols>
  <sheetData>
    <row r="1" s="4" customFormat="true" ht="36.1" hidden="false" customHeight="true" outlineLevel="0" collapsed="false">
      <c r="A1" s="1" t="s">
        <v>15</v>
      </c>
      <c r="B1" s="18" t="n">
        <v>200</v>
      </c>
      <c r="C1" s="1" t="s">
        <v>7</v>
      </c>
      <c r="D1" s="1" t="n">
        <v>20</v>
      </c>
      <c r="E1" s="1" t="s">
        <v>16</v>
      </c>
      <c r="F1" s="1" t="n">
        <v>6</v>
      </c>
      <c r="G1" s="1"/>
      <c r="H1" s="18"/>
      <c r="I1" s="1"/>
      <c r="J1" s="1"/>
      <c r="K1" s="1"/>
      <c r="L1" s="1"/>
      <c r="M1" s="1" t="s">
        <v>7</v>
      </c>
      <c r="N1" s="1" t="n">
        <v>20</v>
      </c>
      <c r="O1" s="2" t="s">
        <v>17</v>
      </c>
      <c r="P1" s="2"/>
      <c r="Q1" s="2"/>
      <c r="R1" s="1"/>
      <c r="S1" s="1" t="s">
        <v>7</v>
      </c>
      <c r="T1" s="1" t="n">
        <v>20</v>
      </c>
      <c r="U1" s="2" t="s">
        <v>18</v>
      </c>
      <c r="V1" s="2"/>
      <c r="W1" s="2"/>
    </row>
    <row r="2" s="4" customFormat="true" ht="24.05" hidden="false" customHeight="false" outlineLevel="0" collapsed="false">
      <c r="A2" s="1" t="s">
        <v>19</v>
      </c>
      <c r="B2" s="2" t="s">
        <v>1</v>
      </c>
      <c r="C2" s="2" t="s">
        <v>2</v>
      </c>
      <c r="D2" s="2" t="s">
        <v>3</v>
      </c>
      <c r="E2" s="2" t="s">
        <v>4</v>
      </c>
      <c r="F2" s="3"/>
      <c r="G2" s="1"/>
      <c r="H2" s="2"/>
      <c r="I2" s="2"/>
      <c r="J2" s="2"/>
      <c r="K2" s="2"/>
      <c r="L2" s="3"/>
      <c r="M2" s="1" t="s">
        <v>0</v>
      </c>
      <c r="N2" s="2" t="s">
        <v>1</v>
      </c>
      <c r="O2" s="2" t="s">
        <v>2</v>
      </c>
      <c r="P2" s="2" t="s">
        <v>3</v>
      </c>
      <c r="Q2" s="2" t="s">
        <v>4</v>
      </c>
      <c r="R2" s="3"/>
      <c r="S2" s="1" t="s">
        <v>0</v>
      </c>
      <c r="T2" s="2" t="s">
        <v>1</v>
      </c>
      <c r="U2" s="2" t="s">
        <v>2</v>
      </c>
      <c r="V2" s="2" t="s">
        <v>3</v>
      </c>
      <c r="W2" s="2" t="s">
        <v>4</v>
      </c>
    </row>
    <row r="3" customFormat="false" ht="12.25" hidden="false" customHeight="false" outlineLevel="0" collapsed="false">
      <c r="A3" s="5" t="n">
        <v>0</v>
      </c>
      <c r="B3" s="6" t="n">
        <v>0.74</v>
      </c>
      <c r="C3" s="6" t="n">
        <v>0.9553</v>
      </c>
      <c r="D3" s="6" t="n">
        <v>0.0620322496770833</v>
      </c>
      <c r="E3" s="6" t="n">
        <v>0.0126524523314652</v>
      </c>
      <c r="G3" s="5"/>
      <c r="H3" s="6"/>
      <c r="I3" s="6"/>
      <c r="J3" s="6"/>
      <c r="K3" s="6"/>
      <c r="L3" s="6"/>
      <c r="M3" s="5" t="n">
        <v>20</v>
      </c>
      <c r="N3" s="6" t="n">
        <v>0</v>
      </c>
      <c r="O3" s="6" t="n">
        <v>0.3345</v>
      </c>
      <c r="P3" s="6" t="n">
        <v>0</v>
      </c>
      <c r="Q3" s="6" t="n">
        <v>0.0155995993538296</v>
      </c>
      <c r="S3" s="5" t="n">
        <v>20</v>
      </c>
      <c r="T3" s="6" t="n">
        <v>0</v>
      </c>
      <c r="U3" s="6" t="n">
        <v>0.2925</v>
      </c>
      <c r="V3" s="6" t="n">
        <v>0</v>
      </c>
      <c r="W3" s="6" t="n">
        <v>0.0126169528809455</v>
      </c>
    </row>
    <row r="4" customFormat="false" ht="12.25" hidden="false" customHeight="false" outlineLevel="0" collapsed="false">
      <c r="A4" s="5" t="n">
        <v>100</v>
      </c>
      <c r="B4" s="6" t="n">
        <v>0.75</v>
      </c>
      <c r="C4" s="6" t="n">
        <v>0.9329</v>
      </c>
      <c r="D4" s="6" t="n">
        <v>0.0433012701892219</v>
      </c>
      <c r="E4" s="6" t="n">
        <v>0.0162902087156672</v>
      </c>
      <c r="G4" s="5"/>
      <c r="H4" s="6"/>
      <c r="I4" s="6"/>
      <c r="J4" s="6"/>
      <c r="K4" s="6"/>
      <c r="L4" s="6"/>
      <c r="M4" s="5" t="n">
        <v>50</v>
      </c>
      <c r="N4" s="6" t="n">
        <v>0</v>
      </c>
      <c r="O4" s="6" t="n">
        <v>0.387</v>
      </c>
      <c r="P4" s="6" t="n">
        <v>0</v>
      </c>
      <c r="Q4" s="6" t="n">
        <v>0.015127127949482</v>
      </c>
      <c r="S4" s="5" t="n">
        <v>50</v>
      </c>
      <c r="T4" s="6" t="n">
        <v>0.01</v>
      </c>
      <c r="U4" s="6" t="n">
        <v>0.3958</v>
      </c>
      <c r="V4" s="6" t="n">
        <v>0.00994987437106621</v>
      </c>
      <c r="W4" s="6" t="n">
        <v>0.016219235493697</v>
      </c>
    </row>
    <row r="5" customFormat="false" ht="12.25" hidden="false" customHeight="false" outlineLevel="0" collapsed="false">
      <c r="A5" s="5" t="n">
        <v>200</v>
      </c>
      <c r="B5" s="6" t="n">
        <v>0.75</v>
      </c>
      <c r="C5" s="6" t="n">
        <v>0.94615</v>
      </c>
      <c r="D5" s="6" t="n">
        <v>0.0433012701892219</v>
      </c>
      <c r="E5" s="6" t="n">
        <v>0.0139912213548353</v>
      </c>
      <c r="G5" s="5"/>
      <c r="H5" s="6"/>
      <c r="I5" s="6"/>
      <c r="J5" s="6"/>
      <c r="K5" s="6"/>
      <c r="L5" s="6"/>
      <c r="M5" s="5" t="n">
        <v>80</v>
      </c>
      <c r="N5" s="6" t="n">
        <v>0.03</v>
      </c>
      <c r="O5" s="6" t="n">
        <v>0.529875</v>
      </c>
      <c r="P5" s="6" t="n">
        <v>0.017058722109232</v>
      </c>
      <c r="Q5" s="6" t="n">
        <v>0.0186479682204255</v>
      </c>
      <c r="S5" s="5" t="n">
        <v>80</v>
      </c>
      <c r="T5" s="6" t="n">
        <v>0.02</v>
      </c>
      <c r="U5" s="6" t="n">
        <v>0.51625</v>
      </c>
      <c r="V5" s="6" t="n">
        <v>0.014</v>
      </c>
      <c r="W5" s="6" t="n">
        <v>0.0195292248950131</v>
      </c>
    </row>
    <row r="6" customFormat="false" ht="12.25" hidden="false" customHeight="false" outlineLevel="0" collapsed="false">
      <c r="A6" s="5" t="n">
        <v>300</v>
      </c>
      <c r="B6" s="6" t="n">
        <v>0.78</v>
      </c>
      <c r="C6" s="6" t="n">
        <v>0.95825</v>
      </c>
      <c r="D6" s="6" t="n">
        <v>0.041424630354416</v>
      </c>
      <c r="E6" s="6" t="n">
        <v>0.012494873948944</v>
      </c>
      <c r="G6" s="5"/>
      <c r="H6" s="6"/>
      <c r="I6" s="6"/>
      <c r="J6" s="6"/>
      <c r="K6" s="6"/>
      <c r="L6" s="6"/>
      <c r="M6" s="5" t="n">
        <v>110</v>
      </c>
      <c r="N6" s="6" t="n">
        <v>0.12</v>
      </c>
      <c r="O6" s="6" t="n">
        <v>0.686545454545455</v>
      </c>
      <c r="P6" s="6" t="n">
        <v>0.0324961536185438</v>
      </c>
      <c r="Q6" s="6" t="n">
        <v>0.0219697312434424</v>
      </c>
      <c r="S6" s="5" t="n">
        <v>110</v>
      </c>
      <c r="T6" s="6" t="n">
        <v>0.15</v>
      </c>
      <c r="U6" s="6" t="n">
        <v>0.663545454545454</v>
      </c>
      <c r="V6" s="6" t="n">
        <v>0.0357071421427143</v>
      </c>
      <c r="W6" s="6" t="n">
        <v>0.0232110315038146</v>
      </c>
    </row>
    <row r="7" customFormat="false" ht="12.25" hidden="false" customHeight="false" outlineLevel="0" collapsed="false">
      <c r="A7" s="5" t="n">
        <v>400</v>
      </c>
      <c r="B7" s="6" t="n">
        <v>0.77</v>
      </c>
      <c r="C7" s="6" t="n">
        <v>0.94525</v>
      </c>
      <c r="D7" s="6" t="n">
        <v>0.0420832508250016</v>
      </c>
      <c r="E7" s="6" t="n">
        <v>0.0140599386556272</v>
      </c>
      <c r="G7" s="5"/>
      <c r="H7" s="6"/>
      <c r="I7" s="6"/>
      <c r="J7" s="6"/>
      <c r="K7" s="6"/>
      <c r="L7" s="6"/>
      <c r="M7" s="5" t="n">
        <v>140</v>
      </c>
      <c r="N7" s="6" t="n">
        <v>0.38</v>
      </c>
      <c r="O7" s="6" t="n">
        <v>0.841714285714286</v>
      </c>
      <c r="P7" s="6" t="n">
        <v>0.0485386443980464</v>
      </c>
      <c r="Q7" s="6" t="n">
        <v>0.0191475793749071</v>
      </c>
      <c r="S7" s="5" t="n">
        <v>140</v>
      </c>
      <c r="T7" s="6" t="n">
        <v>0.42</v>
      </c>
      <c r="U7" s="6" t="n">
        <v>0.821571428571429</v>
      </c>
      <c r="V7" s="6" t="n">
        <v>0.0493558507170123</v>
      </c>
      <c r="W7" s="6" t="n">
        <v>0.021459734483018</v>
      </c>
    </row>
    <row r="8" customFormat="false" ht="12.25" hidden="false" customHeight="false" outlineLevel="0" collapsed="false">
      <c r="A8" s="5" t="n">
        <v>500</v>
      </c>
      <c r="B8" s="6" t="n">
        <v>0.72</v>
      </c>
      <c r="C8" s="6" t="n">
        <v>0.93035</v>
      </c>
      <c r="D8" s="6" t="n">
        <v>0.0448998886412873</v>
      </c>
      <c r="E8" s="6" t="n">
        <v>0.0153834740874745</v>
      </c>
      <c r="G8" s="5"/>
      <c r="H8" s="6"/>
      <c r="I8" s="6"/>
      <c r="J8" s="6"/>
      <c r="K8" s="6"/>
      <c r="L8" s="6"/>
      <c r="M8" s="5" t="n">
        <v>170</v>
      </c>
      <c r="N8" s="6" t="n">
        <v>0.56</v>
      </c>
      <c r="O8" s="6" t="n">
        <v>0.898411764705882</v>
      </c>
      <c r="P8" s="6" t="n">
        <v>0.0496386945839634</v>
      </c>
      <c r="Q8" s="6" t="n">
        <v>0.0169262301306578</v>
      </c>
      <c r="S8" s="5" t="n">
        <v>170</v>
      </c>
      <c r="T8" s="6" t="n">
        <v>0.6</v>
      </c>
      <c r="U8" s="6" t="n">
        <v>0.885764705882353</v>
      </c>
      <c r="V8" s="6" t="n">
        <v>0.0489897948556636</v>
      </c>
      <c r="W8" s="6" t="n">
        <v>0.0198177125345941</v>
      </c>
    </row>
    <row r="9" customFormat="false" ht="12.25" hidden="false" customHeight="false" outlineLevel="0" collapsed="false">
      <c r="A9" s="5" t="n">
        <v>600</v>
      </c>
      <c r="B9" s="6" t="n">
        <v>0.7</v>
      </c>
      <c r="C9" s="6" t="n">
        <v>0.9558</v>
      </c>
      <c r="D9" s="6" t="n">
        <v>0.0458257569495584</v>
      </c>
      <c r="E9" s="6" t="n">
        <v>0.0117553647327507</v>
      </c>
      <c r="G9" s="5"/>
      <c r="H9" s="6"/>
      <c r="I9" s="6"/>
      <c r="J9" s="6"/>
      <c r="K9" s="6"/>
      <c r="L9" s="6"/>
      <c r="M9" s="5" t="n">
        <v>200</v>
      </c>
      <c r="N9" s="6" t="n">
        <v>0.7</v>
      </c>
      <c r="O9" s="6" t="n">
        <v>0.94365</v>
      </c>
      <c r="P9" s="6" t="n">
        <v>0.0458257569495584</v>
      </c>
      <c r="Q9" s="6" t="n">
        <v>0.0134979359533226</v>
      </c>
      <c r="S9" s="5" t="n">
        <v>200</v>
      </c>
      <c r="T9" s="6" t="n">
        <v>0.74</v>
      </c>
      <c r="U9" s="6" t="n">
        <v>0.9345</v>
      </c>
      <c r="V9" s="6" t="n">
        <v>0.0438634243989226</v>
      </c>
      <c r="W9" s="6" t="n">
        <v>0.0163887919017846</v>
      </c>
    </row>
    <row r="10" customFormat="false" ht="12.25" hidden="false" customHeight="false" outlineLevel="0" collapsed="false">
      <c r="A10" s="5" t="n">
        <v>700</v>
      </c>
      <c r="B10" s="6" t="n">
        <v>0.75</v>
      </c>
      <c r="C10" s="6" t="n">
        <v>0.9403</v>
      </c>
      <c r="D10" s="6" t="n">
        <v>0.0433012701892219</v>
      </c>
      <c r="E10" s="6" t="n">
        <v>0.0127995742116681</v>
      </c>
      <c r="G10" s="5"/>
      <c r="H10" s="6"/>
      <c r="I10" s="6"/>
      <c r="J10" s="6"/>
      <c r="K10" s="6"/>
      <c r="L10" s="6"/>
      <c r="M10" s="5" t="n">
        <v>230</v>
      </c>
      <c r="N10" s="6" t="n">
        <v>0.82</v>
      </c>
      <c r="O10" s="6" t="n">
        <v>0.978478260869565</v>
      </c>
      <c r="P10" s="6" t="n">
        <v>0.0384187454245971</v>
      </c>
      <c r="Q10" s="6" t="n">
        <v>0.00706929648133539</v>
      </c>
      <c r="S10" s="5" t="n">
        <v>230</v>
      </c>
      <c r="T10" s="6" t="n">
        <v>0.84</v>
      </c>
      <c r="U10" s="6" t="n">
        <v>0.981217391304348</v>
      </c>
      <c r="V10" s="6" t="n">
        <v>0.0366606055596467</v>
      </c>
      <c r="W10" s="6" t="n">
        <v>0.00899650845946624</v>
      </c>
    </row>
    <row r="11" customFormat="false" ht="12.25" hidden="false" customHeight="false" outlineLevel="0" collapsed="false">
      <c r="A11" s="5" t="n">
        <v>800</v>
      </c>
      <c r="B11" s="6" t="n">
        <v>0.81</v>
      </c>
      <c r="C11" s="6" t="n">
        <v>0.97835</v>
      </c>
      <c r="D11" s="6" t="n">
        <v>0.0392300904918661</v>
      </c>
      <c r="E11" s="6" t="n">
        <v>0.00874501429387052</v>
      </c>
      <c r="G11" s="5"/>
      <c r="H11" s="6"/>
      <c r="I11" s="6"/>
      <c r="J11" s="6"/>
      <c r="K11" s="6"/>
      <c r="L11" s="6"/>
      <c r="M11" s="5" t="n">
        <v>260</v>
      </c>
      <c r="N11" s="6" t="n">
        <v>0.86</v>
      </c>
      <c r="O11" s="6" t="n">
        <v>0.984153846153846</v>
      </c>
      <c r="P11" s="6" t="n">
        <v>0.0346987031457949</v>
      </c>
      <c r="Q11" s="6" t="n">
        <v>0.00660940695940488</v>
      </c>
      <c r="S11" s="5" t="n">
        <v>260</v>
      </c>
      <c r="T11" s="6" t="n">
        <v>0.87</v>
      </c>
      <c r="U11" s="6" t="n">
        <v>0.987615384615385</v>
      </c>
      <c r="V11" s="6" t="n">
        <v>0.0336303434416005</v>
      </c>
      <c r="W11" s="6" t="n">
        <v>0.00657739089654227</v>
      </c>
    </row>
    <row r="12" customFormat="false" ht="12.25" hidden="false" customHeight="false" outlineLevel="0" collapsed="false">
      <c r="A12" s="5" t="n">
        <v>900</v>
      </c>
      <c r="B12" s="6" t="n">
        <v>0.88</v>
      </c>
      <c r="C12" s="6" t="n">
        <v>0.973</v>
      </c>
      <c r="D12" s="6" t="n">
        <v>0.0324961536185438</v>
      </c>
      <c r="E12" s="6" t="n">
        <v>0.00985925960709017</v>
      </c>
      <c r="G12" s="5"/>
      <c r="H12" s="6"/>
      <c r="I12" s="6"/>
      <c r="J12" s="6"/>
      <c r="K12" s="6"/>
      <c r="L12" s="6"/>
      <c r="M12" s="5" t="n">
        <v>290</v>
      </c>
      <c r="N12" s="6" t="n">
        <v>0.91</v>
      </c>
      <c r="O12" s="6" t="n">
        <v>0.991620689655172</v>
      </c>
      <c r="P12" s="6" t="n">
        <v>0.0286181760425084</v>
      </c>
      <c r="Q12" s="6" t="n">
        <v>0.00576207928350879</v>
      </c>
      <c r="S12" s="5" t="n">
        <v>290</v>
      </c>
      <c r="T12" s="6" t="n">
        <v>0.9</v>
      </c>
      <c r="U12" s="6" t="n">
        <v>0.989655172413793</v>
      </c>
      <c r="V12" s="6" t="n">
        <v>0.03</v>
      </c>
      <c r="W12" s="6" t="n">
        <v>0.00697575212554199</v>
      </c>
    </row>
    <row r="13" customFormat="false" ht="12.25" hidden="false" customHeight="false" outlineLevel="0" collapsed="false">
      <c r="A13" s="5" t="n">
        <v>1000</v>
      </c>
      <c r="B13" s="6" t="n">
        <v>0.83</v>
      </c>
      <c r="C13" s="6" t="n">
        <v>0.9708</v>
      </c>
      <c r="D13" s="6" t="n">
        <v>0.0375632799419859</v>
      </c>
      <c r="E13" s="6" t="n">
        <v>0.0116689159736455</v>
      </c>
      <c r="G13" s="5"/>
      <c r="H13" s="6"/>
      <c r="I13" s="6"/>
      <c r="J13" s="6"/>
      <c r="K13" s="6"/>
      <c r="L13" s="6"/>
      <c r="M13" s="5" t="n">
        <v>320</v>
      </c>
      <c r="N13" s="6" t="n">
        <v>0.95</v>
      </c>
      <c r="O13" s="6" t="n">
        <v>0.99978125</v>
      </c>
      <c r="P13" s="6" t="n">
        <v>0.0217944947177034</v>
      </c>
      <c r="Q13" s="6" t="n">
        <v>0.000110529619898921</v>
      </c>
      <c r="S13" s="5" t="n">
        <v>320</v>
      </c>
      <c r="T13" s="6" t="n">
        <v>0.94</v>
      </c>
      <c r="U13" s="6" t="n">
        <v>0.9974375</v>
      </c>
      <c r="V13" s="6" t="n">
        <v>0.0237486841740758</v>
      </c>
      <c r="W13" s="6" t="n">
        <v>0.00236278933413455</v>
      </c>
    </row>
    <row r="14" customFormat="false" ht="12.25" hidden="false" customHeight="false" outlineLevel="0" collapsed="false">
      <c r="A14" s="5" t="n">
        <v>1100</v>
      </c>
      <c r="B14" s="6" t="n">
        <v>0.88</v>
      </c>
      <c r="C14" s="6" t="n">
        <v>0.96205</v>
      </c>
      <c r="D14" s="6" t="n">
        <v>0.0324961536185438</v>
      </c>
      <c r="E14" s="6" t="n">
        <v>0.0136185709602733</v>
      </c>
      <c r="G14" s="5"/>
      <c r="H14" s="6"/>
      <c r="I14" s="6"/>
      <c r="J14" s="6"/>
      <c r="K14" s="6"/>
      <c r="L14" s="6"/>
      <c r="M14" s="5" t="n">
        <v>350</v>
      </c>
      <c r="N14" s="6" t="n">
        <v>0.91</v>
      </c>
      <c r="O14" s="6" t="n">
        <v>0.9934</v>
      </c>
      <c r="P14" s="6" t="n">
        <v>0.0286181760425084</v>
      </c>
      <c r="Q14" s="6" t="n">
        <v>0.00625207818510398</v>
      </c>
      <c r="S14" s="5" t="n">
        <v>350</v>
      </c>
      <c r="T14" s="6" t="n">
        <v>0.96</v>
      </c>
      <c r="U14" s="6" t="n">
        <v>0.9952</v>
      </c>
      <c r="V14" s="6" t="n">
        <v>0.0195959179422654</v>
      </c>
      <c r="W14" s="6" t="n">
        <v>0.00463313355415233</v>
      </c>
    </row>
    <row r="15" customFormat="false" ht="12.25" hidden="false" customHeight="false" outlineLevel="0" collapsed="false">
      <c r="A15" s="5" t="n">
        <v>1200</v>
      </c>
      <c r="B15" s="6" t="n">
        <v>0.8</v>
      </c>
      <c r="C15" s="6" t="n">
        <v>0.971</v>
      </c>
      <c r="D15" s="6" t="n">
        <v>0.04</v>
      </c>
      <c r="E15" s="6" t="n">
        <v>0.00997421676122992</v>
      </c>
      <c r="G15" s="5"/>
      <c r="H15" s="6"/>
      <c r="I15" s="6"/>
      <c r="J15" s="6"/>
      <c r="K15" s="6"/>
      <c r="L15" s="6"/>
      <c r="M15" s="5" t="n">
        <v>380</v>
      </c>
      <c r="N15" s="6" t="n">
        <v>0.94</v>
      </c>
      <c r="O15" s="6" t="n">
        <v>0.999815789473684</v>
      </c>
      <c r="P15" s="6" t="n">
        <v>0.0237486841740758</v>
      </c>
      <c r="Q15" s="6" t="n">
        <v>7.67681691884992E-005</v>
      </c>
      <c r="S15" s="5" t="n">
        <v>380</v>
      </c>
      <c r="T15" s="6" t="n">
        <v>0.97</v>
      </c>
      <c r="U15" s="6" t="n">
        <v>0.999526315789474</v>
      </c>
      <c r="V15" s="6" t="n">
        <v>0.017058722109232</v>
      </c>
      <c r="W15" s="6" t="n">
        <v>0.000420031656899553</v>
      </c>
    </row>
    <row r="16" customFormat="false" ht="12.25" hidden="false" customHeight="false" outlineLevel="0" collapsed="false">
      <c r="A16" s="5" t="n">
        <v>1300</v>
      </c>
      <c r="B16" s="6" t="n">
        <v>0.86</v>
      </c>
      <c r="C16" s="6" t="n">
        <v>0.96805</v>
      </c>
      <c r="D16" s="6" t="n">
        <v>0.0346987031457949</v>
      </c>
      <c r="E16" s="6" t="n">
        <v>0.0103879485462723</v>
      </c>
      <c r="G16" s="5"/>
      <c r="H16" s="6"/>
      <c r="I16" s="6"/>
      <c r="J16" s="6"/>
      <c r="K16" s="6"/>
      <c r="L16" s="6"/>
      <c r="M16" s="5" t="n">
        <v>410</v>
      </c>
      <c r="N16" s="6" t="n">
        <v>0.9</v>
      </c>
      <c r="O16" s="6" t="n">
        <v>0.997512195121951</v>
      </c>
      <c r="P16" s="6" t="n">
        <v>0.03</v>
      </c>
      <c r="Q16" s="6" t="n">
        <v>0.00213549922275766</v>
      </c>
      <c r="S16" s="5" t="n">
        <v>410</v>
      </c>
      <c r="T16" s="6" t="n">
        <v>0.98</v>
      </c>
      <c r="U16" s="6" t="n">
        <v>0.999878048780488</v>
      </c>
      <c r="V16" s="6" t="n">
        <v>0.014</v>
      </c>
      <c r="W16" s="6" t="n">
        <v>8.7090590591986E-005</v>
      </c>
    </row>
    <row r="17" customFormat="false" ht="12.25" hidden="false" customHeight="false" outlineLevel="0" collapsed="false">
      <c r="A17" s="5" t="n">
        <v>1400</v>
      </c>
      <c r="B17" s="6" t="n">
        <v>0.75</v>
      </c>
      <c r="C17" s="6" t="n">
        <v>0.93635</v>
      </c>
      <c r="D17" s="6" t="n">
        <v>0.0433012701892219</v>
      </c>
      <c r="E17" s="6" t="n">
        <v>0.0152238061929335</v>
      </c>
      <c r="G17" s="5"/>
      <c r="H17" s="6"/>
      <c r="I17" s="6"/>
      <c r="J17" s="6"/>
      <c r="K17" s="6"/>
      <c r="L17" s="6"/>
      <c r="M17" s="5" t="n">
        <v>440</v>
      </c>
      <c r="N17" s="6" t="n">
        <v>0.91</v>
      </c>
      <c r="O17" s="6" t="n">
        <v>0.999590909090909</v>
      </c>
      <c r="P17" s="6" t="n">
        <v>0.0286181760425084</v>
      </c>
      <c r="Q17" s="6" t="n">
        <v>0.000168181818181818</v>
      </c>
      <c r="S17" s="5" t="n">
        <v>440</v>
      </c>
      <c r="T17" s="6" t="n">
        <v>0.97</v>
      </c>
      <c r="U17" s="6" t="n">
        <v>0.999931818181818</v>
      </c>
      <c r="V17" s="6" t="n">
        <v>0.017058722109232</v>
      </c>
      <c r="W17" s="6" t="n">
        <v>3.87698229755272E-005</v>
      </c>
    </row>
    <row r="18" customFormat="false" ht="12.25" hidden="false" customHeight="false" outlineLevel="0" collapsed="false">
      <c r="A18" s="5" t="n">
        <v>1500</v>
      </c>
      <c r="B18" s="6" t="n">
        <v>0.77</v>
      </c>
      <c r="C18" s="6" t="n">
        <v>0.9435</v>
      </c>
      <c r="D18" s="6" t="n">
        <v>0.0420832508250016</v>
      </c>
      <c r="E18" s="6" t="n">
        <v>0.01757306177079</v>
      </c>
      <c r="G18" s="5"/>
      <c r="H18" s="6"/>
      <c r="I18" s="6"/>
      <c r="J18" s="6"/>
      <c r="K18" s="6"/>
      <c r="L18" s="6"/>
      <c r="M18" s="5" t="n">
        <v>470</v>
      </c>
      <c r="N18" s="6" t="n">
        <v>0.95</v>
      </c>
      <c r="O18" s="6" t="n">
        <v>0.999787234042553</v>
      </c>
      <c r="P18" s="6" t="n">
        <v>0.0217944947177034</v>
      </c>
      <c r="Q18" s="6" t="n">
        <v>0.000132872297838264</v>
      </c>
      <c r="S18" s="5" t="n">
        <v>470</v>
      </c>
      <c r="T18" s="6" t="n">
        <v>0.98</v>
      </c>
      <c r="U18" s="6" t="n">
        <v>0.999595744680851</v>
      </c>
      <c r="V18" s="6" t="n">
        <v>0.014</v>
      </c>
      <c r="W18" s="6" t="n">
        <v>0.000381433051106263</v>
      </c>
    </row>
    <row r="19" customFormat="false" ht="12.25" hidden="false" customHeight="false" outlineLevel="0" collapsed="false">
      <c r="A19" s="5" t="n">
        <v>1600</v>
      </c>
      <c r="B19" s="6" t="n">
        <v>0.8</v>
      </c>
      <c r="C19" s="6" t="n">
        <v>0.96375</v>
      </c>
      <c r="D19" s="6" t="n">
        <v>0.04</v>
      </c>
      <c r="E19" s="6" t="n">
        <v>0.0105210206253956</v>
      </c>
      <c r="G19" s="5"/>
      <c r="H19" s="6"/>
      <c r="I19" s="6"/>
      <c r="J19" s="6"/>
      <c r="K19" s="6"/>
      <c r="L19" s="6"/>
      <c r="M19" s="5" t="n">
        <v>500</v>
      </c>
      <c r="N19" s="6" t="n">
        <v>0.97</v>
      </c>
      <c r="O19" s="6" t="n">
        <v>0.9999</v>
      </c>
      <c r="P19" s="6" t="n">
        <v>0.017058722109232</v>
      </c>
      <c r="Q19" s="6" t="n">
        <v>6.55743852430201E-005</v>
      </c>
      <c r="S19" s="5" t="n">
        <v>500</v>
      </c>
      <c r="T19" s="6" t="n">
        <v>0.98</v>
      </c>
      <c r="U19" s="6" t="n">
        <v>0.99992</v>
      </c>
      <c r="V19" s="6" t="n">
        <v>0.014</v>
      </c>
      <c r="W19" s="6" t="n">
        <v>5.6E-005</v>
      </c>
    </row>
    <row r="20" customFormat="false" ht="12.25" hidden="false" customHeight="false" outlineLevel="0" collapsed="false">
      <c r="A20" s="5" t="n">
        <v>1700</v>
      </c>
      <c r="B20" s="6" t="n">
        <v>0.71</v>
      </c>
      <c r="C20" s="6" t="n">
        <v>0.92965</v>
      </c>
      <c r="D20" s="6" t="n">
        <v>0.0453762052181537</v>
      </c>
      <c r="E20" s="6" t="n">
        <v>0.015830706711957</v>
      </c>
      <c r="G20" s="5"/>
      <c r="H20" s="6"/>
      <c r="I20" s="6"/>
      <c r="J20" s="6"/>
      <c r="K20" s="6"/>
      <c r="L20" s="6"/>
      <c r="M20" s="0"/>
      <c r="N20" s="0"/>
      <c r="O20" s="0"/>
      <c r="P20" s="0"/>
      <c r="Q20" s="0"/>
    </row>
    <row r="21" customFormat="false" ht="12.25" hidden="false" customHeight="false" outlineLevel="0" collapsed="false">
      <c r="A21" s="5" t="n">
        <v>1800</v>
      </c>
      <c r="B21" s="6" t="n">
        <v>0.73</v>
      </c>
      <c r="C21" s="6" t="n">
        <v>0.9413</v>
      </c>
      <c r="D21" s="6" t="n">
        <v>0.0443959457608462</v>
      </c>
      <c r="E21" s="6" t="n">
        <v>0.0138073567347266</v>
      </c>
      <c r="G21" s="5"/>
      <c r="H21" s="6"/>
      <c r="I21" s="6"/>
      <c r="J21" s="6"/>
      <c r="K21" s="6"/>
      <c r="L21" s="6"/>
      <c r="M21" s="7" t="s">
        <v>5</v>
      </c>
      <c r="N21" s="6" t="n">
        <f aca="false">AVERAGE(N3:N19)</f>
        <v>0.641764705882353</v>
      </c>
      <c r="O21" s="6" t="n">
        <f aca="false">AVERAGE(O3:O19)</f>
        <v>0.856808039963136</v>
      </c>
      <c r="P21" s="6" t="n">
        <f aca="false">AVERAGE(P3:P19)</f>
        <v>0.0274662555338809</v>
      </c>
      <c r="Q21" s="6" t="n">
        <f aca="false">AVERAGE(Q3:Q19)</f>
        <v>0.00878226227344284</v>
      </c>
      <c r="S21" s="7" t="s">
        <v>5</v>
      </c>
      <c r="T21" s="6" t="n">
        <f aca="false">AVERAGE(T3:T19)</f>
        <v>0.666470588235294</v>
      </c>
      <c r="U21" s="6" t="n">
        <f aca="false">AVERAGE(U3:U19)</f>
        <v>0.850582880280317</v>
      </c>
      <c r="V21" s="6" t="n">
        <f aca="false">AVERAGE(V3:V19)</f>
        <v>0.0248011224600842</v>
      </c>
      <c r="W21" s="6" t="n">
        <f aca="false">AVERAGE(W3:W19)</f>
        <v>0.00939832842260457</v>
      </c>
    </row>
    <row r="22" customFormat="false" ht="12.25" hidden="false" customHeight="false" outlineLevel="0" collapsed="false">
      <c r="A22" s="5" t="n">
        <v>1900</v>
      </c>
      <c r="B22" s="6" t="n">
        <v>0.72</v>
      </c>
      <c r="C22" s="6" t="n">
        <v>0.9186</v>
      </c>
      <c r="D22" s="6" t="n">
        <v>0.0448998886412873</v>
      </c>
      <c r="E22" s="6" t="n">
        <v>0.0175258494801251</v>
      </c>
      <c r="G22" s="5"/>
      <c r="H22" s="6"/>
      <c r="I22" s="6"/>
      <c r="J22" s="6"/>
      <c r="K22" s="6"/>
      <c r="L22" s="6"/>
      <c r="N22" s="6"/>
      <c r="O22" s="6"/>
      <c r="P22" s="6"/>
      <c r="Q22" s="6"/>
    </row>
    <row r="23" customFormat="false" ht="12.25" hidden="false" customHeight="false" outlineLevel="0" collapsed="false">
      <c r="A23" s="5" t="n">
        <v>2000</v>
      </c>
      <c r="B23" s="6" t="n">
        <v>0.78</v>
      </c>
      <c r="C23" s="6" t="n">
        <v>0.93525</v>
      </c>
      <c r="D23" s="6" t="n">
        <v>0.041424630354416</v>
      </c>
      <c r="E23" s="6" t="n">
        <v>0.0173941620953698</v>
      </c>
      <c r="G23" s="5"/>
      <c r="H23" s="6"/>
      <c r="I23" s="6"/>
      <c r="J23" s="6"/>
      <c r="K23" s="6"/>
      <c r="L23" s="6"/>
      <c r="N23" s="6"/>
      <c r="O23" s="6"/>
      <c r="P23" s="6"/>
      <c r="Q23" s="6"/>
    </row>
    <row r="24" customFormat="false" ht="12.25" hidden="false" customHeight="false" outlineLevel="0" collapsed="false">
      <c r="A24" s="5" t="n">
        <v>2200</v>
      </c>
      <c r="B24" s="6" t="n">
        <v>0.73</v>
      </c>
      <c r="C24" s="6" t="n">
        <v>0.91255</v>
      </c>
      <c r="D24" s="6" t="n">
        <v>0.0443959457608462</v>
      </c>
      <c r="E24" s="6" t="n">
        <v>0.0183774991497755</v>
      </c>
      <c r="G24" s="8"/>
      <c r="H24" s="8"/>
      <c r="I24" s="8"/>
      <c r="J24" s="8"/>
    </row>
    <row r="25" customFormat="false" ht="12.25" hidden="false" customHeight="false" outlineLevel="0" collapsed="false">
      <c r="A25" s="5" t="n">
        <v>2400</v>
      </c>
      <c r="B25" s="6" t="n">
        <v>0.7</v>
      </c>
      <c r="C25" s="6" t="n">
        <v>0.9103</v>
      </c>
      <c r="D25" s="6" t="n">
        <v>0.0458257569495584</v>
      </c>
      <c r="E25" s="6" t="n">
        <v>0.0178353329097048</v>
      </c>
      <c r="G25" s="8"/>
      <c r="H25" s="8"/>
      <c r="I25" s="8"/>
      <c r="J25" s="8"/>
    </row>
    <row r="26" customFormat="false" ht="12.25" hidden="false" customHeight="false" outlineLevel="0" collapsed="false">
      <c r="A26" s="5" t="n">
        <v>2500</v>
      </c>
      <c r="B26" s="6" t="n">
        <v>0.7</v>
      </c>
      <c r="C26" s="6" t="n">
        <v>0.8982</v>
      </c>
      <c r="D26" s="6" t="n">
        <v>0.0648074069840786</v>
      </c>
      <c r="E26" s="6" t="n">
        <v>0.0196207492211689</v>
      </c>
      <c r="G26" s="8"/>
      <c r="H26" s="8"/>
      <c r="I26" s="8"/>
      <c r="J26" s="8"/>
    </row>
    <row r="27" customFormat="false" ht="12.25" hidden="false" customHeight="false" outlineLevel="0" collapsed="false">
      <c r="A27" s="5" t="n">
        <v>2600</v>
      </c>
      <c r="B27" s="6" t="n">
        <v>0.66</v>
      </c>
      <c r="C27" s="6" t="n">
        <v>0.8842</v>
      </c>
      <c r="D27" s="6" t="n">
        <v>0.0473708771293081</v>
      </c>
      <c r="E27" s="6" t="n">
        <v>0.0204899633967462</v>
      </c>
      <c r="G27" s="8"/>
      <c r="H27" s="8"/>
      <c r="I27" s="8"/>
      <c r="J27" s="8"/>
    </row>
    <row r="28" customFormat="false" ht="12.25" hidden="false" customHeight="false" outlineLevel="0" collapsed="false">
      <c r="A28" s="5" t="n">
        <v>2800</v>
      </c>
      <c r="B28" s="6" t="n">
        <v>0.76</v>
      </c>
      <c r="C28" s="6" t="n">
        <v>0.9288</v>
      </c>
      <c r="D28" s="6" t="n">
        <v>0.0427083130081253</v>
      </c>
      <c r="E28" s="6" t="n">
        <v>0.0159209170590139</v>
      </c>
      <c r="G28" s="8"/>
      <c r="H28" s="8"/>
      <c r="I28" s="8"/>
      <c r="J28" s="8"/>
    </row>
    <row r="29" customFormat="false" ht="12.25" hidden="false" customHeight="false" outlineLevel="0" collapsed="false">
      <c r="A29" s="5" t="n">
        <v>3000</v>
      </c>
      <c r="B29" s="6" t="n">
        <v>0.61</v>
      </c>
      <c r="C29" s="6" t="n">
        <v>0.8679</v>
      </c>
      <c r="D29" s="6" t="n">
        <v>0.0487749935930288</v>
      </c>
      <c r="E29" s="6" t="n">
        <v>0.021955657585233</v>
      </c>
      <c r="G29" s="8"/>
      <c r="H29" s="8"/>
      <c r="I29" s="8"/>
      <c r="J29" s="8"/>
    </row>
    <row r="30" customFormat="false" ht="12.25" hidden="false" customHeight="false" outlineLevel="0" collapsed="false">
      <c r="A30" s="5" t="n">
        <v>3200</v>
      </c>
      <c r="B30" s="6" t="n">
        <v>0.54</v>
      </c>
      <c r="C30" s="6" t="n">
        <v>0.86365</v>
      </c>
      <c r="D30" s="6" t="n">
        <v>0.0498397431775085</v>
      </c>
      <c r="E30" s="6" t="n">
        <v>0.0208995041807216</v>
      </c>
      <c r="G30" s="8"/>
      <c r="H30" s="8"/>
      <c r="I30" s="8"/>
      <c r="J30" s="8"/>
    </row>
    <row r="31" customFormat="false" ht="12.25" hidden="false" customHeight="false" outlineLevel="0" collapsed="false">
      <c r="A31" s="5" t="n">
        <v>3400</v>
      </c>
      <c r="B31" s="6" t="n">
        <v>0.47</v>
      </c>
      <c r="C31" s="6" t="n">
        <v>0.83645</v>
      </c>
      <c r="D31" s="6" t="n">
        <v>0.0499099188538711</v>
      </c>
      <c r="E31" s="6" t="n">
        <v>0.0212332634090947</v>
      </c>
      <c r="G31" s="8"/>
      <c r="H31" s="8"/>
      <c r="I31" s="8"/>
      <c r="J31" s="8"/>
    </row>
    <row r="32" customFormat="false" ht="12.25" hidden="false" customHeight="false" outlineLevel="0" collapsed="false">
      <c r="A32" s="5" t="n">
        <v>3500</v>
      </c>
      <c r="B32" s="6" t="n">
        <v>0.64</v>
      </c>
      <c r="C32" s="6" t="n">
        <v>0.8596</v>
      </c>
      <c r="D32" s="6" t="n">
        <v>0.0678822509939086</v>
      </c>
      <c r="E32" s="6" t="n">
        <v>0.0248384621102032</v>
      </c>
      <c r="G32" s="8"/>
      <c r="H32" s="8"/>
      <c r="I32" s="8"/>
      <c r="J32" s="8"/>
    </row>
    <row r="33" customFormat="false" ht="12.25" hidden="false" customHeight="false" outlineLevel="0" collapsed="false">
      <c r="A33" s="5" t="n">
        <v>3600</v>
      </c>
      <c r="B33" s="6" t="n">
        <v>0.59</v>
      </c>
      <c r="C33" s="6" t="n">
        <v>0.8424</v>
      </c>
      <c r="D33" s="6" t="n">
        <v>0.0491833305094317</v>
      </c>
      <c r="E33" s="6" t="n">
        <v>0.0230053776321972</v>
      </c>
      <c r="G33" s="8"/>
      <c r="H33" s="8"/>
      <c r="I33" s="8"/>
      <c r="J33" s="8"/>
    </row>
    <row r="34" customFormat="false" ht="12.25" hidden="false" customHeight="false" outlineLevel="0" collapsed="false">
      <c r="A34" s="5" t="n">
        <v>3800</v>
      </c>
      <c r="B34" s="6" t="n">
        <v>0.51</v>
      </c>
      <c r="C34" s="6" t="n">
        <v>0.8079</v>
      </c>
      <c r="D34" s="6" t="n">
        <v>0.0499899989998</v>
      </c>
      <c r="E34" s="6" t="n">
        <v>0.0246609184743797</v>
      </c>
      <c r="G34" s="8"/>
      <c r="H34" s="8"/>
      <c r="I34" s="8"/>
      <c r="J34" s="8"/>
    </row>
    <row r="35" customFormat="false" ht="12.25" hidden="false" customHeight="false" outlineLevel="0" collapsed="false">
      <c r="A35" s="5" t="n">
        <v>4000</v>
      </c>
      <c r="B35" s="6" t="n">
        <v>0.52</v>
      </c>
      <c r="C35" s="6" t="n">
        <v>0.8321</v>
      </c>
      <c r="D35" s="6" t="n">
        <v>0.0499599839871872</v>
      </c>
      <c r="E35" s="6" t="n">
        <v>0.0222176933996308</v>
      </c>
      <c r="G35" s="8"/>
      <c r="H35" s="8"/>
      <c r="I35" s="8"/>
      <c r="J35" s="8"/>
    </row>
    <row r="36" customFormat="false" ht="12.25" hidden="false" customHeight="false" outlineLevel="0" collapsed="false">
      <c r="A36" s="5" t="n">
        <v>4500</v>
      </c>
      <c r="B36" s="6" t="n">
        <v>0.36</v>
      </c>
      <c r="C36" s="6" t="n">
        <v>0.7255</v>
      </c>
      <c r="D36" s="6" t="n">
        <v>0.0678822509939086</v>
      </c>
      <c r="E36" s="6" t="n">
        <v>0.0323537285332</v>
      </c>
    </row>
    <row r="37" customFormat="false" ht="12.25" hidden="false" customHeight="false" outlineLevel="0" collapsed="false">
      <c r="A37" s="5" t="n">
        <v>5000</v>
      </c>
      <c r="B37" s="6" t="n">
        <v>0.52</v>
      </c>
      <c r="C37" s="6" t="n">
        <v>0.8297</v>
      </c>
      <c r="D37" s="6" t="n">
        <v>0.0706540869306228</v>
      </c>
      <c r="E37" s="6" t="n">
        <v>0.0255040104689439</v>
      </c>
    </row>
    <row r="38" customFormat="false" ht="12.25" hidden="false" customHeight="false" outlineLevel="0" collapsed="false">
      <c r="A38" s="5" t="n">
        <v>5500</v>
      </c>
      <c r="B38" s="6" t="n">
        <v>0.32</v>
      </c>
      <c r="C38" s="6" t="n">
        <v>0.7274</v>
      </c>
      <c r="D38" s="6" t="n">
        <v>0.0659696900098826</v>
      </c>
      <c r="E38" s="6" t="n">
        <v>0.0310120331484409</v>
      </c>
    </row>
    <row r="39" customFormat="false" ht="12.25" hidden="false" customHeight="false" outlineLevel="0" collapsed="false">
      <c r="A39" s="5" t="n">
        <v>6000</v>
      </c>
      <c r="B39" s="6" t="n">
        <v>0.3</v>
      </c>
      <c r="C39" s="6" t="n">
        <v>0.6681</v>
      </c>
      <c r="D39" s="6" t="n">
        <v>0.0648074069840786</v>
      </c>
      <c r="E39" s="6" t="n">
        <v>0.0338171103141591</v>
      </c>
    </row>
    <row r="40" customFormat="false" ht="12.25" hidden="false" customHeight="false" outlineLevel="0" collapsed="false">
      <c r="A40" s="5" t="n">
        <v>6500</v>
      </c>
      <c r="B40" s="6" t="n">
        <v>0.36</v>
      </c>
      <c r="C40" s="6" t="n">
        <v>0.7219</v>
      </c>
      <c r="D40" s="6" t="n">
        <v>0.0678822509939086</v>
      </c>
      <c r="E40" s="6" t="n">
        <v>0.0316416963830955</v>
      </c>
    </row>
    <row r="41" customFormat="false" ht="12.25" hidden="false" customHeight="false" outlineLevel="0" collapsed="false">
      <c r="A41" s="5" t="n">
        <v>7000</v>
      </c>
      <c r="B41" s="6" t="n">
        <v>0.28</v>
      </c>
      <c r="C41" s="6" t="n">
        <v>0.6476</v>
      </c>
      <c r="D41" s="6" t="n">
        <v>0.0634980314655502</v>
      </c>
      <c r="E41" s="6" t="n">
        <v>0.035076219864746</v>
      </c>
    </row>
    <row r="42" customFormat="false" ht="12.25" hidden="false" customHeight="false" outlineLevel="0" collapsed="false">
      <c r="A42" s="5" t="n">
        <v>7500</v>
      </c>
      <c r="B42" s="6" t="n">
        <v>0.16</v>
      </c>
      <c r="C42" s="6" t="n">
        <v>0.6325</v>
      </c>
      <c r="D42" s="6" t="n">
        <v>0.0518459255872629</v>
      </c>
      <c r="E42" s="6" t="n">
        <v>0.0363131346760371</v>
      </c>
    </row>
    <row r="43" customFormat="false" ht="12.25" hidden="false" customHeight="false" outlineLevel="0" collapsed="false">
      <c r="A43" s="5" t="n">
        <v>8000</v>
      </c>
      <c r="B43" s="6" t="n">
        <v>0.12</v>
      </c>
      <c r="C43" s="6" t="n">
        <v>0.6138</v>
      </c>
      <c r="D43" s="6" t="n">
        <v>0.0459565011723042</v>
      </c>
      <c r="E43" s="6" t="n">
        <v>0.0345982340589805</v>
      </c>
    </row>
    <row r="44" customFormat="false" ht="12.25" hidden="false" customHeight="false" outlineLevel="0" collapsed="false">
      <c r="A44" s="5" t="n">
        <v>8500</v>
      </c>
      <c r="B44" s="6" t="n">
        <v>0.0600000000000001</v>
      </c>
      <c r="C44" s="6" t="n">
        <v>0.5193</v>
      </c>
      <c r="D44" s="6" t="n">
        <v>0.0335857112474933</v>
      </c>
      <c r="E44" s="6" t="n">
        <v>0.038794620116712</v>
      </c>
    </row>
    <row r="45" customFormat="false" ht="12.25" hidden="false" customHeight="false" outlineLevel="0" collapsed="false">
      <c r="A45" s="5" t="n">
        <v>9000</v>
      </c>
      <c r="B45" s="6" t="n">
        <v>0.04</v>
      </c>
      <c r="C45" s="6" t="n">
        <v>0.5692</v>
      </c>
      <c r="D45" s="6" t="n">
        <v>0.0277128129211021</v>
      </c>
      <c r="E45" s="6" t="n">
        <v>0.0376545720995472</v>
      </c>
    </row>
    <row r="46" customFormat="false" ht="12.25" hidden="false" customHeight="false" outlineLevel="0" collapsed="false">
      <c r="A46" s="5" t="n">
        <v>9500</v>
      </c>
      <c r="B46" s="6" t="n">
        <v>0.1</v>
      </c>
      <c r="C46" s="6" t="n">
        <v>0.5779</v>
      </c>
      <c r="D46" s="6" t="n">
        <v>0.0424264068711929</v>
      </c>
      <c r="E46" s="6" t="n">
        <v>0.0369743553020199</v>
      </c>
    </row>
    <row r="47" customFormat="false" ht="12.25" hidden="false" customHeight="false" outlineLevel="0" collapsed="false">
      <c r="A47" s="5" t="n">
        <v>10000</v>
      </c>
      <c r="B47" s="6" t="n">
        <v>0.12</v>
      </c>
      <c r="C47" s="6" t="n">
        <v>0.544</v>
      </c>
      <c r="D47" s="6" t="n">
        <v>0.0459565011723042</v>
      </c>
      <c r="E47" s="6" t="n">
        <v>0.0397328579389905</v>
      </c>
    </row>
    <row r="48" customFormat="false" ht="12.25" hidden="false" customHeight="false" outlineLevel="0" collapsed="false">
      <c r="A48" s="5" t="n">
        <v>10500</v>
      </c>
      <c r="B48" s="6" t="n">
        <v>0.1</v>
      </c>
      <c r="C48" s="6" t="n">
        <v>0.5829</v>
      </c>
      <c r="D48" s="6" t="n">
        <v>0.0424264068711929</v>
      </c>
      <c r="E48" s="6" t="n">
        <v>0.036119841500206</v>
      </c>
    </row>
    <row r="49" customFormat="false" ht="12.25" hidden="false" customHeight="false" outlineLevel="0" collapsed="false">
      <c r="A49" s="5" t="n">
        <v>11000</v>
      </c>
      <c r="B49" s="6" t="n">
        <v>0.04</v>
      </c>
      <c r="C49" s="6" t="n">
        <v>0.4636</v>
      </c>
      <c r="D49" s="6" t="n">
        <v>0.0277128129211021</v>
      </c>
      <c r="E49" s="6" t="n">
        <v>0.0419534885319445</v>
      </c>
    </row>
    <row r="50" customFormat="false" ht="12.25" hidden="false" customHeight="false" outlineLevel="0" collapsed="false">
      <c r="A50" s="5" t="n">
        <v>11500</v>
      </c>
      <c r="B50" s="6" t="n">
        <v>0.1</v>
      </c>
      <c r="C50" s="6" t="n">
        <v>0.4762</v>
      </c>
      <c r="D50" s="6" t="n">
        <v>0.0424264068711929</v>
      </c>
      <c r="E50" s="6" t="n">
        <v>0.0435245654774405</v>
      </c>
    </row>
    <row r="51" customFormat="false" ht="12.25" hidden="false" customHeight="false" outlineLevel="0" collapsed="false">
      <c r="A51" s="5" t="n">
        <v>12000</v>
      </c>
      <c r="B51" s="6" t="n">
        <v>0.04</v>
      </c>
      <c r="C51" s="6" t="n">
        <v>0.5006</v>
      </c>
      <c r="D51" s="6" t="n">
        <v>0.0277128129211021</v>
      </c>
      <c r="E51" s="6" t="n">
        <v>0.040270438289147</v>
      </c>
    </row>
    <row r="52" customFormat="false" ht="12.25" hidden="false" customHeight="false" outlineLevel="0" collapsed="false">
      <c r="A52" s="5" t="n">
        <v>12500</v>
      </c>
      <c r="B52" s="6" t="n">
        <v>0.0600000000000001</v>
      </c>
      <c r="C52" s="6" t="n">
        <v>0.4447</v>
      </c>
      <c r="D52" s="6" t="n">
        <v>0.0335857112474933</v>
      </c>
      <c r="E52" s="6" t="n">
        <v>0.0440605781850397</v>
      </c>
    </row>
    <row r="53" customFormat="false" ht="12.25" hidden="false" customHeight="false" outlineLevel="0" collapsed="false">
      <c r="A53" s="5" t="n">
        <v>13000</v>
      </c>
      <c r="B53" s="6" t="n">
        <v>0.08</v>
      </c>
      <c r="C53" s="6" t="n">
        <v>0.4968</v>
      </c>
      <c r="D53" s="6" t="n">
        <v>0.0383666521865017</v>
      </c>
      <c r="E53" s="6" t="n">
        <v>0.0401249149531809</v>
      </c>
    </row>
    <row r="54" customFormat="false" ht="12.25" hidden="false" customHeight="false" outlineLevel="0" collapsed="false">
      <c r="A54" s="5" t="n">
        <v>13500</v>
      </c>
      <c r="B54" s="6" t="n">
        <v>0.0600000000000001</v>
      </c>
      <c r="C54" s="6" t="n">
        <v>0.4699</v>
      </c>
      <c r="D54" s="6" t="n">
        <v>0.0335857112474933</v>
      </c>
      <c r="E54" s="6" t="n">
        <v>0.041548705756016</v>
      </c>
    </row>
    <row r="55" customFormat="false" ht="12.25" hidden="false" customHeight="false" outlineLevel="0" collapsed="false">
      <c r="A55" s="5" t="n">
        <v>14000</v>
      </c>
      <c r="B55" s="6" t="n">
        <v>0.04</v>
      </c>
      <c r="C55" s="6" t="n">
        <v>0.4503</v>
      </c>
      <c r="D55" s="6" t="n">
        <v>0.0277128129211021</v>
      </c>
      <c r="E55" s="6" t="n">
        <v>0.0428555078140488</v>
      </c>
    </row>
    <row r="56" customFormat="false" ht="12.25" hidden="false" customHeight="false" outlineLevel="0" collapsed="false">
      <c r="A56" s="5" t="n">
        <v>14500</v>
      </c>
      <c r="B56" s="6" t="n">
        <v>0.12</v>
      </c>
      <c r="C56" s="6" t="n">
        <v>0.4773</v>
      </c>
      <c r="D56" s="6" t="n">
        <v>0.0459565011723042</v>
      </c>
      <c r="E56" s="6" t="n">
        <v>0.0441712412096378</v>
      </c>
    </row>
    <row r="57" customFormat="false" ht="12.25" hidden="false" customHeight="false" outlineLevel="0" collapsed="false">
      <c r="A57" s="5" t="n">
        <v>15000</v>
      </c>
      <c r="B57" s="6" t="n">
        <v>0.1</v>
      </c>
      <c r="C57" s="6" t="n">
        <v>0.5203</v>
      </c>
      <c r="D57" s="6" t="n">
        <v>0.0424264068711929</v>
      </c>
      <c r="E57" s="6" t="n">
        <v>0.0399193505708697</v>
      </c>
    </row>
    <row r="58" customFormat="false" ht="12.25" hidden="false" customHeight="false" outlineLevel="0" collapsed="false">
      <c r="A58" s="5" t="n">
        <v>15500</v>
      </c>
      <c r="B58" s="6" t="n">
        <v>0.0600000000000001</v>
      </c>
      <c r="C58" s="6" t="n">
        <v>0.4665</v>
      </c>
      <c r="D58" s="6" t="n">
        <v>0.0335857112474933</v>
      </c>
      <c r="E58" s="6" t="n">
        <v>0.0431147741499361</v>
      </c>
    </row>
    <row r="59" customFormat="false" ht="12.25" hidden="false" customHeight="false" outlineLevel="0" collapsed="false">
      <c r="A59" s="5" t="n">
        <v>16000</v>
      </c>
      <c r="B59" s="6" t="n">
        <v>0.04</v>
      </c>
      <c r="C59" s="6" t="n">
        <v>0.4097</v>
      </c>
      <c r="D59" s="6" t="n">
        <v>0.0277128129211021</v>
      </c>
      <c r="E59" s="6" t="n">
        <v>0.0449828250557921</v>
      </c>
    </row>
    <row r="60" customFormat="false" ht="12.25" hidden="false" customHeight="false" outlineLevel="0" collapsed="false">
      <c r="A60" s="5" t="n">
        <v>16500</v>
      </c>
      <c r="B60" s="6" t="n">
        <v>0.02</v>
      </c>
      <c r="C60" s="6" t="n">
        <v>0.4439</v>
      </c>
      <c r="D60" s="6" t="n">
        <v>0.0197989898732233</v>
      </c>
      <c r="E60" s="6" t="n">
        <v>0.0423167691347059</v>
      </c>
    </row>
    <row r="61" customFormat="false" ht="12.25" hidden="false" customHeight="false" outlineLevel="0" collapsed="false">
      <c r="A61" s="5" t="n">
        <v>17000</v>
      </c>
      <c r="B61" s="6" t="n">
        <v>0.04</v>
      </c>
      <c r="C61" s="6" t="n">
        <v>0.4639</v>
      </c>
      <c r="D61" s="6" t="n">
        <v>0.0277128129211021</v>
      </c>
      <c r="E61" s="6" t="n">
        <v>0.0430966234176182</v>
      </c>
    </row>
    <row r="62" customFormat="false" ht="12.25" hidden="false" customHeight="false" outlineLevel="0" collapsed="false">
      <c r="A62" s="5" t="n">
        <v>17500</v>
      </c>
      <c r="B62" s="6" t="n">
        <v>0.08</v>
      </c>
      <c r="C62" s="6" t="n">
        <v>0.4906</v>
      </c>
      <c r="D62" s="6" t="n">
        <v>0.0383666521865017</v>
      </c>
      <c r="E62" s="6" t="n">
        <v>0.0418644025396278</v>
      </c>
    </row>
    <row r="63" customFormat="false" ht="12.25" hidden="false" customHeight="false" outlineLevel="0" collapsed="false">
      <c r="A63" s="5" t="n">
        <v>18000</v>
      </c>
      <c r="B63" s="6" t="n">
        <v>0.0600000000000001</v>
      </c>
      <c r="C63" s="6" t="n">
        <v>0.4758</v>
      </c>
      <c r="D63" s="6" t="n">
        <v>0.0335857112474933</v>
      </c>
      <c r="E63" s="6" t="n">
        <v>0.0421445346397371</v>
      </c>
    </row>
    <row r="64" customFormat="false" ht="12.25" hidden="false" customHeight="false" outlineLevel="0" collapsed="false">
      <c r="A64" s="5" t="n">
        <v>18500</v>
      </c>
      <c r="B64" s="6" t="n">
        <v>0.08</v>
      </c>
      <c r="C64" s="6" t="n">
        <v>0.4405</v>
      </c>
      <c r="D64" s="6" t="n">
        <v>0.0383666521865017</v>
      </c>
      <c r="E64" s="6" t="n">
        <v>0.046145246234038</v>
      </c>
    </row>
    <row r="65" customFormat="false" ht="12.25" hidden="false" customHeight="false" outlineLevel="0" collapsed="false">
      <c r="A65" s="5" t="n">
        <v>19000</v>
      </c>
      <c r="B65" s="6" t="n">
        <v>0.02</v>
      </c>
      <c r="C65" s="6" t="n">
        <v>0.4357</v>
      </c>
      <c r="D65" s="6" t="n">
        <v>0.0197989898732233</v>
      </c>
      <c r="E65" s="6" t="n">
        <v>0.0434763447175588</v>
      </c>
    </row>
    <row r="66" customFormat="false" ht="12.25" hidden="false" customHeight="false" outlineLevel="0" collapsed="false">
      <c r="A66" s="7" t="n">
        <v>19500</v>
      </c>
      <c r="B66" s="19" t="n">
        <v>0.02</v>
      </c>
      <c r="C66" s="19" t="n">
        <v>0.4003</v>
      </c>
      <c r="D66" s="19" t="n">
        <v>0.0197989898732233</v>
      </c>
      <c r="E66" s="19" t="n">
        <v>0.0418644025396278</v>
      </c>
    </row>
    <row r="67" customFormat="false" ht="12.25" hidden="false" customHeight="false" outlineLevel="0" collapsed="false">
      <c r="A67" s="7" t="n">
        <v>20000</v>
      </c>
      <c r="B67" s="6" t="n">
        <v>0.04</v>
      </c>
      <c r="C67" s="6" t="n">
        <v>0.4413</v>
      </c>
      <c r="D67" s="6" t="n">
        <v>0.0277128129211021</v>
      </c>
      <c r="E67" s="6" t="n">
        <v>0.0421445346397371</v>
      </c>
    </row>
    <row r="68" customFormat="false" ht="12.25" hidden="false" customHeight="false" outlineLevel="0" collapsed="false">
      <c r="A68" s="7"/>
      <c r="B68" s="7"/>
      <c r="C68" s="7"/>
      <c r="D68" s="19"/>
      <c r="E68" s="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1" activeCellId="0" sqref="M31"/>
    </sheetView>
  </sheetViews>
  <sheetFormatPr defaultColWidth="11.5703125" defaultRowHeight="12.25" zeroHeight="false" outlineLevelRow="0" outlineLevelCol="0"/>
  <sheetData>
    <row r="1" s="4" customFormat="true" ht="24.0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  <c r="G1" s="3"/>
    </row>
    <row r="2" customFormat="false" ht="12.25" hidden="false" customHeight="false" outlineLevel="0" collapsed="false">
      <c r="A2" s="5" t="n">
        <v>20</v>
      </c>
      <c r="B2" s="6" t="n">
        <v>0</v>
      </c>
      <c r="C2" s="6" t="n">
        <v>0.305</v>
      </c>
      <c r="D2" s="6" t="n">
        <v>0</v>
      </c>
      <c r="E2" s="6" t="n">
        <v>0.0362111861169998</v>
      </c>
    </row>
    <row r="3" customFormat="false" ht="12.25" hidden="false" customHeight="false" outlineLevel="0" collapsed="false">
      <c r="A3" s="5" t="n">
        <v>30</v>
      </c>
      <c r="B3" s="6" t="n">
        <v>0</v>
      </c>
      <c r="C3" s="6" t="n">
        <v>0.393333333333333</v>
      </c>
      <c r="D3" s="6" t="n">
        <v>0</v>
      </c>
      <c r="E3" s="6" t="n">
        <v>0.0378300292242963</v>
      </c>
    </row>
    <row r="4" customFormat="false" ht="12.25" hidden="false" customHeight="false" outlineLevel="0" collapsed="false">
      <c r="A4" s="5" t="n">
        <v>40</v>
      </c>
      <c r="B4" s="6" t="n">
        <v>0</v>
      </c>
      <c r="C4" s="6" t="n">
        <v>0.41375</v>
      </c>
      <c r="D4" s="6" t="n">
        <v>0</v>
      </c>
      <c r="E4" s="6" t="n">
        <v>0.0362057920090143</v>
      </c>
    </row>
    <row r="5" customFormat="false" ht="12.25" hidden="false" customHeight="false" outlineLevel="0" collapsed="false">
      <c r="A5" s="5" t="n">
        <v>50</v>
      </c>
      <c r="B5" s="6" t="n">
        <v>0</v>
      </c>
      <c r="C5" s="6" t="n">
        <v>0.444</v>
      </c>
      <c r="D5" s="6" t="n">
        <v>0</v>
      </c>
      <c r="E5" s="6" t="n">
        <v>0.0430255737904796</v>
      </c>
    </row>
    <row r="6" customFormat="false" ht="12.25" hidden="false" customHeight="false" outlineLevel="0" collapsed="false">
      <c r="A6" s="5" t="n">
        <v>60</v>
      </c>
      <c r="B6" s="6" t="n">
        <v>0</v>
      </c>
      <c r="C6" s="6" t="n">
        <v>0.4475</v>
      </c>
      <c r="D6" s="6" t="n">
        <v>0</v>
      </c>
      <c r="E6" s="6" t="n">
        <v>0.0393219439725172</v>
      </c>
    </row>
    <row r="7" customFormat="false" ht="12.25" hidden="false" customHeight="false" outlineLevel="0" collapsed="false">
      <c r="A7" s="5" t="n">
        <v>70</v>
      </c>
      <c r="B7" s="6" t="n">
        <v>0</v>
      </c>
      <c r="C7" s="6" t="n">
        <v>0.498571428571429</v>
      </c>
      <c r="D7" s="6" t="n">
        <v>0</v>
      </c>
      <c r="E7" s="6" t="n">
        <v>0.0435761121604533</v>
      </c>
    </row>
    <row r="8" customFormat="false" ht="12.25" hidden="false" customHeight="false" outlineLevel="0" collapsed="false">
      <c r="A8" s="5" t="n">
        <v>80</v>
      </c>
      <c r="B8" s="6" t="n">
        <v>0</v>
      </c>
      <c r="C8" s="6" t="n">
        <v>0.553125</v>
      </c>
      <c r="D8" s="6" t="n">
        <v>0</v>
      </c>
      <c r="E8" s="6" t="n">
        <v>0.0405419824842101</v>
      </c>
    </row>
    <row r="9" customFormat="false" ht="12.25" hidden="false" customHeight="false" outlineLevel="0" collapsed="false">
      <c r="A9" s="5" t="n">
        <v>90</v>
      </c>
      <c r="B9" s="6" t="n">
        <v>0</v>
      </c>
      <c r="C9" s="6" t="n">
        <v>0.564444444444445</v>
      </c>
      <c r="D9" s="6" t="n">
        <v>0</v>
      </c>
      <c r="E9" s="6" t="n">
        <v>0.0442886157097</v>
      </c>
    </row>
    <row r="10" customFormat="false" ht="12.25" hidden="false" customHeight="false" outlineLevel="0" collapsed="false">
      <c r="A10" s="5" t="n">
        <v>100</v>
      </c>
      <c r="B10" s="6" t="n">
        <v>0</v>
      </c>
      <c r="C10" s="6" t="n">
        <v>0.6385</v>
      </c>
      <c r="D10" s="6" t="n">
        <v>0</v>
      </c>
      <c r="E10" s="6" t="n">
        <v>0.0497356763299746</v>
      </c>
    </row>
    <row r="11" customFormat="false" ht="12.25" hidden="false" customHeight="false" outlineLevel="0" collapsed="false">
      <c r="A11" s="5" t="n">
        <v>110</v>
      </c>
      <c r="B11" s="6" t="n">
        <v>0</v>
      </c>
      <c r="C11" s="6" t="n">
        <v>0.628636363636364</v>
      </c>
      <c r="D11" s="6" t="n">
        <v>0</v>
      </c>
      <c r="E11" s="6" t="n">
        <v>0.045090702895423</v>
      </c>
    </row>
    <row r="12" customFormat="false" ht="12.25" hidden="false" customHeight="false" outlineLevel="0" collapsed="false">
      <c r="A12" s="5" t="n">
        <v>120</v>
      </c>
      <c r="B12" s="6" t="n">
        <v>0</v>
      </c>
      <c r="C12" s="6" t="n">
        <v>0.6475</v>
      </c>
      <c r="D12" s="6" t="n">
        <v>0</v>
      </c>
      <c r="E12" s="6" t="n">
        <v>0.0409653478225466</v>
      </c>
    </row>
    <row r="13" customFormat="false" ht="12.25" hidden="false" customHeight="false" outlineLevel="0" collapsed="false">
      <c r="A13" s="5" t="n">
        <v>130</v>
      </c>
      <c r="B13" s="6" t="n">
        <v>0.05</v>
      </c>
      <c r="C13" s="6" t="n">
        <v>0.671923076923077</v>
      </c>
      <c r="D13" s="6" t="n">
        <v>0.0487339717240448</v>
      </c>
      <c r="E13" s="6" t="n">
        <v>0.0509764854713025</v>
      </c>
    </row>
    <row r="14" customFormat="false" ht="12.25" hidden="false" customHeight="false" outlineLevel="0" collapsed="false">
      <c r="A14" s="5" t="n">
        <v>140</v>
      </c>
      <c r="B14" s="6" t="n">
        <v>0.05</v>
      </c>
      <c r="C14" s="6" t="n">
        <v>0.721428571428571</v>
      </c>
      <c r="D14" s="6" t="n">
        <v>0.0487339717240448</v>
      </c>
      <c r="E14" s="6" t="n">
        <v>0.0418665274706296</v>
      </c>
    </row>
    <row r="15" customFormat="false" ht="12.25" hidden="false" customHeight="false" outlineLevel="0" collapsed="false">
      <c r="A15" s="5" t="n">
        <v>150</v>
      </c>
      <c r="B15" s="6" t="n">
        <v>0.1</v>
      </c>
      <c r="C15" s="6" t="n">
        <v>0.725666666666667</v>
      </c>
      <c r="D15" s="6" t="n">
        <v>0.0670820393249937</v>
      </c>
      <c r="E15" s="6" t="n">
        <v>0.036860924809041</v>
      </c>
    </row>
    <row r="16" customFormat="false" ht="12.25" hidden="false" customHeight="false" outlineLevel="0" collapsed="false">
      <c r="A16" s="5" t="n">
        <v>160</v>
      </c>
      <c r="B16" s="6" t="n">
        <v>0.1</v>
      </c>
      <c r="C16" s="6" t="n">
        <v>0.745625</v>
      </c>
      <c r="D16" s="6" t="n">
        <v>0.0670820393249937</v>
      </c>
      <c r="E16" s="6" t="n">
        <v>0.0457107498981367</v>
      </c>
    </row>
    <row r="17" customFormat="false" ht="12.25" hidden="false" customHeight="false" outlineLevel="0" collapsed="false">
      <c r="A17" s="5" t="n">
        <v>170</v>
      </c>
      <c r="B17" s="6" t="n">
        <v>0.05</v>
      </c>
      <c r="C17" s="6" t="n">
        <v>0.741764705882353</v>
      </c>
      <c r="D17" s="6" t="n">
        <v>0.0487339717240448</v>
      </c>
      <c r="E17" s="6" t="n">
        <v>0.0433499879271863</v>
      </c>
    </row>
    <row r="18" customFormat="false" ht="12.25" hidden="false" customHeight="false" outlineLevel="0" collapsed="false">
      <c r="A18" s="5" t="n">
        <v>180</v>
      </c>
      <c r="B18" s="6" t="n">
        <v>0.15</v>
      </c>
      <c r="C18" s="6" t="n">
        <v>0.761111111111111</v>
      </c>
      <c r="D18" s="6" t="n">
        <v>0.0798435971133566</v>
      </c>
      <c r="E18" s="6" t="n">
        <v>0.0479051918627554</v>
      </c>
    </row>
    <row r="19" customFormat="false" ht="12.25" hidden="false" customHeight="false" outlineLevel="0" collapsed="false">
      <c r="A19" s="5" t="n">
        <v>190</v>
      </c>
      <c r="B19" s="6" t="n">
        <v>0.25</v>
      </c>
      <c r="C19" s="6" t="n">
        <v>0.796315789473684</v>
      </c>
      <c r="D19" s="6" t="n">
        <v>0.0968245836551854</v>
      </c>
      <c r="E19" s="6" t="n">
        <v>0.0470752624252905</v>
      </c>
    </row>
    <row r="20" customFormat="false" ht="12.25" hidden="false" customHeight="false" outlineLevel="0" collapsed="false">
      <c r="A20" s="5" t="n">
        <v>200</v>
      </c>
      <c r="B20" s="6" t="n">
        <v>0.25</v>
      </c>
      <c r="C20" s="6" t="n">
        <v>0.87625</v>
      </c>
      <c r="D20" s="6" t="n">
        <v>0.0968245836551854</v>
      </c>
      <c r="E20" s="6" t="n">
        <v>0.0268558071001413</v>
      </c>
    </row>
    <row r="21" customFormat="false" ht="12.25" hidden="false" customHeight="false" outlineLevel="0" collapsed="false">
      <c r="A21" s="5" t="n">
        <v>210</v>
      </c>
      <c r="B21" s="6" t="n">
        <v>0.15</v>
      </c>
      <c r="C21" s="6" t="n">
        <v>0.848095238095238</v>
      </c>
      <c r="D21" s="6" t="n">
        <v>0.0798435971133566</v>
      </c>
      <c r="E21" s="6" t="n">
        <v>0.0306503579823213</v>
      </c>
    </row>
    <row r="22" customFormat="false" ht="12.25" hidden="false" customHeight="false" outlineLevel="0" collapsed="false">
      <c r="A22" s="5" t="n">
        <v>220</v>
      </c>
      <c r="B22" s="6" t="n">
        <v>0.2</v>
      </c>
      <c r="C22" s="6" t="n">
        <v>0.859772727272727</v>
      </c>
      <c r="D22" s="6" t="n">
        <v>0.0894427190999916</v>
      </c>
      <c r="E22" s="6" t="n">
        <v>0.0330980808287347</v>
      </c>
    </row>
    <row r="23" customFormat="false" ht="12.25" hidden="false" customHeight="false" outlineLevel="0" collapsed="false">
      <c r="A23" s="5" t="n">
        <v>230</v>
      </c>
      <c r="B23" s="6" t="n">
        <v>0.35</v>
      </c>
      <c r="C23" s="6" t="n">
        <v>0.882826086956522</v>
      </c>
      <c r="D23" s="6" t="n">
        <v>0.106653645038508</v>
      </c>
      <c r="E23" s="6" t="n">
        <v>0.0314135700271802</v>
      </c>
    </row>
    <row r="24" customFormat="false" ht="12.25" hidden="false" customHeight="false" outlineLevel="0" collapsed="false">
      <c r="A24" s="5" t="n">
        <v>240</v>
      </c>
      <c r="B24" s="6" t="n">
        <v>0.25</v>
      </c>
      <c r="C24" s="6" t="n">
        <v>0.867708333333333</v>
      </c>
      <c r="D24" s="6" t="n">
        <v>0.0968245836551854</v>
      </c>
      <c r="E24" s="6" t="n">
        <v>0.0329994673252463</v>
      </c>
    </row>
    <row r="25" customFormat="false" ht="12.25" hidden="false" customHeight="false" outlineLevel="0" collapsed="false">
      <c r="A25" s="5" t="n">
        <v>250</v>
      </c>
      <c r="B25" s="6" t="n">
        <v>0.3</v>
      </c>
      <c r="C25" s="6" t="n">
        <v>0.8976</v>
      </c>
      <c r="D25" s="6" t="n">
        <v>0.102469507659596</v>
      </c>
      <c r="E25" s="6" t="n">
        <v>0.0290756255306743</v>
      </c>
    </row>
    <row r="26" customFormat="false" ht="12.25" hidden="false" customHeight="false" outlineLevel="0" collapsed="false">
      <c r="A26" s="5" t="n">
        <v>260</v>
      </c>
      <c r="B26" s="6" t="n">
        <v>0.25</v>
      </c>
      <c r="C26" s="6" t="n">
        <v>0.894807692307692</v>
      </c>
      <c r="D26" s="6" t="n">
        <v>0.0968245836551854</v>
      </c>
      <c r="E26" s="6" t="n">
        <v>0.0256905731220087</v>
      </c>
    </row>
    <row r="27" customFormat="false" ht="12.25" hidden="false" customHeight="false" outlineLevel="0" collapsed="false">
      <c r="A27" s="5" t="n">
        <v>270</v>
      </c>
      <c r="B27" s="6" t="n">
        <v>0.3</v>
      </c>
      <c r="C27" s="6" t="n">
        <v>0.89462962962963</v>
      </c>
      <c r="D27" s="6" t="n">
        <v>0.102469507659596</v>
      </c>
      <c r="E27" s="6" t="n">
        <v>0.0274317647022141</v>
      </c>
    </row>
    <row r="28" customFormat="false" ht="12.25" hidden="false" customHeight="false" outlineLevel="0" collapsed="false">
      <c r="A28" s="5" t="n">
        <v>280</v>
      </c>
      <c r="B28" s="6" t="n">
        <v>0.3</v>
      </c>
      <c r="C28" s="6" t="n">
        <v>0.902678571428571</v>
      </c>
      <c r="D28" s="6" t="n">
        <v>0.102469507659596</v>
      </c>
      <c r="E28" s="6" t="n">
        <v>0.0281983171357036</v>
      </c>
    </row>
    <row r="29" customFormat="false" ht="12.25" hidden="false" customHeight="false" outlineLevel="0" collapsed="false">
      <c r="A29" s="5" t="n">
        <v>290</v>
      </c>
      <c r="B29" s="6" t="n">
        <v>0.3</v>
      </c>
      <c r="C29" s="6" t="n">
        <v>0.910862068965517</v>
      </c>
      <c r="D29" s="6" t="n">
        <v>0.102469507659596</v>
      </c>
      <c r="E29" s="6" t="n">
        <v>0.0208688717891097</v>
      </c>
    </row>
    <row r="30" customFormat="false" ht="12.25" hidden="false" customHeight="false" outlineLevel="0" collapsed="false">
      <c r="A30" s="5" t="n">
        <v>300</v>
      </c>
      <c r="B30" s="6" t="n">
        <v>0.25</v>
      </c>
      <c r="C30" s="6" t="n">
        <v>0.895833333333333</v>
      </c>
      <c r="D30" s="6" t="n">
        <v>0.0968245836551854</v>
      </c>
      <c r="E30" s="6" t="n">
        <v>0.0255602501726585</v>
      </c>
    </row>
    <row r="31" customFormat="false" ht="12.25" hidden="false" customHeight="false" outlineLevel="0" collapsed="false">
      <c r="A31" s="5" t="n">
        <v>310</v>
      </c>
      <c r="B31" s="6" t="n">
        <v>0.3</v>
      </c>
      <c r="C31" s="6" t="n">
        <v>0.921935483870968</v>
      </c>
      <c r="D31" s="6" t="n">
        <v>0.102469507659596</v>
      </c>
      <c r="E31" s="6" t="n">
        <v>0.0206257469199097</v>
      </c>
    </row>
    <row r="32" customFormat="false" ht="12.25" hidden="false" customHeight="false" outlineLevel="0" collapsed="false">
      <c r="A32" s="5" t="n">
        <v>320</v>
      </c>
      <c r="B32" s="6" t="n">
        <v>0.3</v>
      </c>
      <c r="C32" s="6" t="n">
        <v>0.90421875</v>
      </c>
      <c r="D32" s="6" t="n">
        <v>0.102469507659596</v>
      </c>
      <c r="E32" s="6" t="n">
        <v>0.022283326297018</v>
      </c>
    </row>
    <row r="33" customFormat="false" ht="12.25" hidden="false" customHeight="false" outlineLevel="0" collapsed="false">
      <c r="A33" s="5" t="n">
        <v>330</v>
      </c>
      <c r="B33" s="6" t="n">
        <v>0.3</v>
      </c>
      <c r="C33" s="6" t="n">
        <v>0.909545454545455</v>
      </c>
      <c r="D33" s="6" t="n">
        <v>0.102469507659596</v>
      </c>
      <c r="E33" s="6" t="n">
        <v>0.0244688995085366</v>
      </c>
    </row>
    <row r="34" customFormat="false" ht="12.25" hidden="false" customHeight="false" outlineLevel="0" collapsed="false">
      <c r="A34" s="5" t="n">
        <v>340</v>
      </c>
      <c r="B34" s="6" t="n">
        <v>0.25</v>
      </c>
      <c r="C34" s="6" t="n">
        <v>0.913088235294118</v>
      </c>
      <c r="D34" s="6" t="n">
        <v>0.0968245836551854</v>
      </c>
      <c r="E34" s="6" t="n">
        <v>0.0236142542065191</v>
      </c>
    </row>
    <row r="35" customFormat="false" ht="12.25" hidden="false" customHeight="false" outlineLevel="0" collapsed="false">
      <c r="A35" s="5" t="n">
        <v>350</v>
      </c>
      <c r="B35" s="6" t="n">
        <v>0.3</v>
      </c>
      <c r="C35" s="6" t="n">
        <v>0.930285714285714</v>
      </c>
      <c r="D35" s="6" t="n">
        <v>0.102469507659596</v>
      </c>
      <c r="E35" s="6" t="n">
        <v>0.0193700800204852</v>
      </c>
    </row>
    <row r="36" customFormat="false" ht="12.25" hidden="false" customHeight="false" outlineLevel="0" collapsed="false">
      <c r="A36" s="5" t="n">
        <v>360</v>
      </c>
      <c r="B36" s="6" t="n">
        <v>0.3</v>
      </c>
      <c r="C36" s="6" t="n">
        <v>0.93</v>
      </c>
      <c r="D36" s="6" t="n">
        <v>0.102469507659596</v>
      </c>
      <c r="E36" s="6" t="n">
        <v>0.0186583149305982</v>
      </c>
    </row>
    <row r="37" customFormat="false" ht="12.25" hidden="false" customHeight="false" outlineLevel="0" collapsed="false">
      <c r="A37" s="5" t="n">
        <v>370</v>
      </c>
      <c r="B37" s="6" t="n">
        <v>0.25</v>
      </c>
      <c r="C37" s="6" t="n">
        <v>0.923918918918919</v>
      </c>
      <c r="D37" s="6" t="n">
        <v>0.0968245836551854</v>
      </c>
      <c r="E37" s="6" t="n">
        <v>0.0192122767467578</v>
      </c>
    </row>
    <row r="38" customFormat="false" ht="12.25" hidden="false" customHeight="false" outlineLevel="0" collapsed="false">
      <c r="A38" s="5" t="n">
        <v>380</v>
      </c>
      <c r="B38" s="6" t="n">
        <v>0.2</v>
      </c>
      <c r="C38" s="6" t="n">
        <v>0.904736842105263</v>
      </c>
      <c r="D38" s="6" t="n">
        <v>0.0894427190999916</v>
      </c>
      <c r="E38" s="6" t="n">
        <v>0.0226641442570208</v>
      </c>
    </row>
    <row r="39" customFormat="false" ht="12.25" hidden="false" customHeight="false" outlineLevel="0" collapsed="false">
      <c r="A39" s="5" t="n">
        <v>390</v>
      </c>
      <c r="B39" s="6" t="n">
        <v>0.25</v>
      </c>
      <c r="C39" s="6" t="n">
        <v>0.923589743589744</v>
      </c>
      <c r="D39" s="6" t="n">
        <v>0.0968245836551854</v>
      </c>
      <c r="E39" s="6" t="n">
        <v>0.0202471578999208</v>
      </c>
    </row>
    <row r="40" customFormat="false" ht="12.25" hidden="false" customHeight="false" outlineLevel="0" collapsed="false">
      <c r="A40" s="5" t="n">
        <v>400</v>
      </c>
      <c r="B40" s="6" t="n">
        <v>0.35</v>
      </c>
      <c r="C40" s="6" t="n">
        <v>0.9425</v>
      </c>
      <c r="D40" s="6" t="n">
        <v>0.106653645038508</v>
      </c>
      <c r="E40" s="6" t="n">
        <v>0.0178728145517151</v>
      </c>
    </row>
    <row r="42" customFormat="false" ht="12.25" hidden="false" customHeight="false" outlineLevel="0" collapsed="false">
      <c r="A42" s="7" t="s">
        <v>5</v>
      </c>
      <c r="B42" s="6" t="n">
        <f aca="false">AVERAGE(B2:B40)</f>
        <v>0.165384615384615</v>
      </c>
      <c r="C42" s="6" t="n">
        <f aca="false">AVERAGE(C2:C40)</f>
        <v>0.759822520907789</v>
      </c>
      <c r="D42" s="6" t="n">
        <f aca="false">AVERAGE(D2:D40)</f>
        <v>0.0648479013975303</v>
      </c>
      <c r="E42" s="6" t="n">
        <f aca="false">AVERAGE(E2:E40)</f>
        <v>0.0331127639342162</v>
      </c>
      <c r="F42" s="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5703125" defaultRowHeight="12.25" zeroHeight="false" outlineLevelRow="0" outlineLevelCol="0"/>
  <sheetData>
    <row r="1" s="4" customFormat="true" ht="24.0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  <c r="G1" s="3"/>
    </row>
    <row r="2" customFormat="false" ht="12.25" hidden="false" customHeight="false" outlineLevel="0" collapsed="false">
      <c r="A2" s="5" t="n">
        <v>20</v>
      </c>
      <c r="B2" s="6" t="n">
        <v>0</v>
      </c>
      <c r="C2" s="6" t="n">
        <v>0.355</v>
      </c>
      <c r="D2" s="6" t="n">
        <v>0</v>
      </c>
      <c r="E2" s="6" t="n">
        <v>0.039195025194532</v>
      </c>
    </row>
    <row r="3" customFormat="false" ht="12.25" hidden="false" customHeight="false" outlineLevel="0" collapsed="false">
      <c r="A3" s="5" t="n">
        <v>30</v>
      </c>
      <c r="B3" s="6" t="n">
        <v>0</v>
      </c>
      <c r="C3" s="6" t="n">
        <v>0.456666666666667</v>
      </c>
      <c r="D3" s="6" t="n">
        <v>0</v>
      </c>
      <c r="E3" s="6" t="n">
        <v>0.040899606083406</v>
      </c>
    </row>
    <row r="4" customFormat="false" ht="12.25" hidden="false" customHeight="false" outlineLevel="0" collapsed="false">
      <c r="A4" s="5" t="n">
        <v>40</v>
      </c>
      <c r="B4" s="6" t="n">
        <v>0</v>
      </c>
      <c r="C4" s="6" t="n">
        <v>0.44125</v>
      </c>
      <c r="D4" s="6" t="n">
        <v>0</v>
      </c>
      <c r="E4" s="6" t="n">
        <v>0.040360678574573</v>
      </c>
    </row>
    <row r="5" customFormat="false" ht="12.25" hidden="false" customHeight="false" outlineLevel="0" collapsed="false">
      <c r="A5" s="5" t="n">
        <v>50</v>
      </c>
      <c r="B5" s="6" t="n">
        <v>0</v>
      </c>
      <c r="C5" s="6" t="n">
        <v>0.51</v>
      </c>
      <c r="D5" s="6" t="n">
        <v>0</v>
      </c>
      <c r="E5" s="6" t="n">
        <v>0.041194659848092</v>
      </c>
    </row>
    <row r="6" customFormat="false" ht="12.25" hidden="false" customHeight="false" outlineLevel="0" collapsed="false">
      <c r="A6" s="5" t="n">
        <v>60</v>
      </c>
      <c r="B6" s="6" t="n">
        <v>0</v>
      </c>
      <c r="C6" s="6" t="n">
        <v>0.549166666666667</v>
      </c>
      <c r="D6" s="6" t="n">
        <v>0</v>
      </c>
      <c r="E6" s="6" t="n">
        <v>0.0532613446444355</v>
      </c>
    </row>
    <row r="7" customFormat="false" ht="12.25" hidden="false" customHeight="false" outlineLevel="0" collapsed="false">
      <c r="A7" s="5" t="n">
        <v>70</v>
      </c>
      <c r="B7" s="6" t="n">
        <v>0</v>
      </c>
      <c r="C7" s="6" t="n">
        <v>0.569285714285714</v>
      </c>
      <c r="D7" s="6" t="n">
        <v>0</v>
      </c>
      <c r="E7" s="6" t="n">
        <v>0.0437207628254679</v>
      </c>
    </row>
    <row r="8" customFormat="false" ht="12.25" hidden="false" customHeight="false" outlineLevel="0" collapsed="false">
      <c r="A8" s="5" t="n">
        <v>80</v>
      </c>
      <c r="B8" s="6" t="n">
        <v>0</v>
      </c>
      <c r="C8" s="6" t="n">
        <v>0.665</v>
      </c>
      <c r="D8" s="6" t="n">
        <v>0</v>
      </c>
      <c r="E8" s="6" t="n">
        <v>0.0500515359404684</v>
      </c>
    </row>
    <row r="9" customFormat="false" ht="12.25" hidden="false" customHeight="false" outlineLevel="0" collapsed="false">
      <c r="A9" s="5" t="n">
        <v>90</v>
      </c>
      <c r="B9" s="6" t="n">
        <v>0</v>
      </c>
      <c r="C9" s="6" t="n">
        <v>0.607777777777778</v>
      </c>
      <c r="D9" s="6" t="n">
        <v>0</v>
      </c>
      <c r="E9" s="6" t="n">
        <v>0.0434549575230874</v>
      </c>
    </row>
    <row r="10" customFormat="false" ht="12.25" hidden="false" customHeight="false" outlineLevel="0" collapsed="false">
      <c r="A10" s="5" t="n">
        <v>100</v>
      </c>
      <c r="B10" s="6" t="n">
        <v>0.15</v>
      </c>
      <c r="C10" s="6" t="n">
        <v>0.775</v>
      </c>
      <c r="D10" s="6" t="n">
        <v>0.0798435971133566</v>
      </c>
      <c r="E10" s="6" t="n">
        <v>0.0399092721056148</v>
      </c>
    </row>
    <row r="11" customFormat="false" ht="12.25" hidden="false" customHeight="false" outlineLevel="0" collapsed="false">
      <c r="A11" s="5" t="n">
        <v>110</v>
      </c>
      <c r="B11" s="6" t="n">
        <v>0.1</v>
      </c>
      <c r="C11" s="6" t="n">
        <v>0.781363636363636</v>
      </c>
      <c r="D11" s="6" t="n">
        <v>0.0670820393249937</v>
      </c>
      <c r="E11" s="6" t="n">
        <v>0.0455973891887074</v>
      </c>
    </row>
    <row r="12" customFormat="false" ht="12.25" hidden="false" customHeight="false" outlineLevel="0" collapsed="false">
      <c r="A12" s="5" t="n">
        <v>120</v>
      </c>
      <c r="B12" s="6" t="n">
        <v>0.25</v>
      </c>
      <c r="C12" s="6" t="n">
        <v>0.750416666666667</v>
      </c>
      <c r="D12" s="6" t="n">
        <v>0.0968245836551854</v>
      </c>
      <c r="E12" s="6" t="n">
        <v>0.0484319217218011</v>
      </c>
    </row>
    <row r="13" customFormat="false" ht="12.25" hidden="false" customHeight="false" outlineLevel="0" collapsed="false">
      <c r="A13" s="5" t="n">
        <v>130</v>
      </c>
      <c r="B13" s="6" t="n">
        <v>0.35</v>
      </c>
      <c r="C13" s="6" t="n">
        <v>0.827307692307692</v>
      </c>
      <c r="D13" s="6" t="n">
        <v>0.106653645038508</v>
      </c>
      <c r="E13" s="6" t="n">
        <v>0.0385824062365985</v>
      </c>
    </row>
    <row r="14" customFormat="false" ht="12.25" hidden="false" customHeight="false" outlineLevel="0" collapsed="false">
      <c r="A14" s="5" t="n">
        <v>140</v>
      </c>
      <c r="B14" s="6" t="n">
        <v>0.3</v>
      </c>
      <c r="C14" s="6" t="n">
        <v>0.845</v>
      </c>
      <c r="D14" s="6" t="n">
        <v>0.102469507659596</v>
      </c>
      <c r="E14" s="6" t="n">
        <v>0.0395481494187652</v>
      </c>
    </row>
    <row r="15" customFormat="false" ht="12.25" hidden="false" customHeight="false" outlineLevel="0" collapsed="false">
      <c r="A15" s="5" t="n">
        <v>150</v>
      </c>
      <c r="B15" s="6" t="n">
        <v>0.4</v>
      </c>
      <c r="C15" s="6" t="n">
        <v>0.831666666666667</v>
      </c>
      <c r="D15" s="6" t="n">
        <v>0.109544511501033</v>
      </c>
      <c r="E15" s="6" t="n">
        <v>0.047697833633545</v>
      </c>
    </row>
    <row r="16" customFormat="false" ht="12.25" hidden="false" customHeight="false" outlineLevel="0" collapsed="false">
      <c r="A16" s="5" t="n">
        <v>160</v>
      </c>
      <c r="B16" s="6" t="n">
        <v>0.35</v>
      </c>
      <c r="C16" s="6" t="n">
        <v>0.8525</v>
      </c>
      <c r="D16" s="6" t="n">
        <v>0.106653645038508</v>
      </c>
      <c r="E16" s="6" t="n">
        <v>0.048364662978253</v>
      </c>
    </row>
    <row r="17" customFormat="false" ht="12.25" hidden="false" customHeight="false" outlineLevel="0" collapsed="false">
      <c r="A17" s="5" t="n">
        <v>170</v>
      </c>
      <c r="B17" s="6" t="n">
        <v>0.4</v>
      </c>
      <c r="C17" s="6" t="n">
        <v>0.877647058823529</v>
      </c>
      <c r="D17" s="6" t="n">
        <v>0.109544511501033</v>
      </c>
      <c r="E17" s="6" t="n">
        <v>0.0397561772963397</v>
      </c>
    </row>
    <row r="18" customFormat="false" ht="12.25" hidden="false" customHeight="false" outlineLevel="0" collapsed="false">
      <c r="A18" s="5" t="n">
        <v>180</v>
      </c>
      <c r="B18" s="6" t="n">
        <v>0.5</v>
      </c>
      <c r="C18" s="6" t="n">
        <v>0.924444444444444</v>
      </c>
      <c r="D18" s="6" t="n">
        <v>0.111803398874989</v>
      </c>
      <c r="E18" s="6" t="n">
        <v>0.0251612086306101</v>
      </c>
    </row>
    <row r="19" customFormat="false" ht="12.25" hidden="false" customHeight="false" outlineLevel="0" collapsed="false">
      <c r="A19" s="5" t="n">
        <v>190</v>
      </c>
      <c r="B19" s="6" t="n">
        <v>0.55</v>
      </c>
      <c r="C19" s="6" t="n">
        <v>0.900263157894737</v>
      </c>
      <c r="D19" s="6" t="n">
        <v>0.111242977306435</v>
      </c>
      <c r="E19" s="6" t="n">
        <v>0.0369631001895575</v>
      </c>
    </row>
    <row r="20" customFormat="false" ht="12.25" hidden="false" customHeight="false" outlineLevel="0" collapsed="false">
      <c r="A20" s="5" t="n">
        <v>200</v>
      </c>
      <c r="B20" s="6" t="n">
        <v>0.5</v>
      </c>
      <c r="C20" s="6" t="n">
        <v>0.9035</v>
      </c>
      <c r="D20" s="6" t="n">
        <v>0.111803398874989</v>
      </c>
      <c r="E20" s="6" t="n">
        <v>0.0364898958617314</v>
      </c>
    </row>
    <row r="21" customFormat="false" ht="12.25" hidden="false" customHeight="false" outlineLevel="0" collapsed="false">
      <c r="A21" s="5" t="n">
        <v>210</v>
      </c>
      <c r="B21" s="6" t="n">
        <v>0.6</v>
      </c>
      <c r="C21" s="6" t="n">
        <v>0.942619047619048</v>
      </c>
      <c r="D21" s="6" t="n">
        <v>0.109544511501033</v>
      </c>
      <c r="E21" s="6" t="n">
        <v>0.0228310242638004</v>
      </c>
    </row>
    <row r="22" customFormat="false" ht="12.25" hidden="false" customHeight="false" outlineLevel="0" collapsed="false">
      <c r="A22" s="5" t="n">
        <v>220</v>
      </c>
      <c r="B22" s="6" t="n">
        <v>0.6</v>
      </c>
      <c r="C22" s="6" t="n">
        <v>0.950909090909091</v>
      </c>
      <c r="D22" s="6" t="n">
        <v>0.109544511501033</v>
      </c>
      <c r="E22" s="6" t="n">
        <v>0.0192461222884117</v>
      </c>
    </row>
    <row r="23" customFormat="false" ht="12.25" hidden="false" customHeight="false" outlineLevel="0" collapsed="false">
      <c r="A23" s="5" t="n">
        <v>230</v>
      </c>
      <c r="B23" s="6" t="n">
        <v>0.8</v>
      </c>
      <c r="C23" s="6" t="n">
        <v>0.982608695652174</v>
      </c>
      <c r="D23" s="6" t="n">
        <v>0.0894427190999916</v>
      </c>
      <c r="E23" s="6" t="n">
        <v>0.00858076276347415</v>
      </c>
    </row>
    <row r="24" customFormat="false" ht="12.25" hidden="false" customHeight="false" outlineLevel="0" collapsed="false">
      <c r="A24" s="5" t="n">
        <v>240</v>
      </c>
      <c r="B24" s="6" t="n">
        <v>0.75</v>
      </c>
      <c r="C24" s="6" t="n">
        <v>0.971666666666667</v>
      </c>
      <c r="D24" s="6" t="n">
        <v>0.0968245836551854</v>
      </c>
      <c r="E24" s="6" t="n">
        <v>0.0137108027157826</v>
      </c>
    </row>
    <row r="25" customFormat="false" ht="12.25" hidden="false" customHeight="false" outlineLevel="0" collapsed="false">
      <c r="A25" s="5" t="n">
        <v>250</v>
      </c>
      <c r="B25" s="6" t="n">
        <v>0.7</v>
      </c>
      <c r="C25" s="6" t="n">
        <v>0.9724</v>
      </c>
      <c r="D25" s="6" t="n">
        <v>0.102469507659596</v>
      </c>
      <c r="E25" s="6" t="n">
        <v>0.0140624322220589</v>
      </c>
    </row>
    <row r="26" customFormat="false" ht="12.25" hidden="false" customHeight="false" outlineLevel="0" collapsed="false">
      <c r="A26" s="5" t="n">
        <v>260</v>
      </c>
      <c r="B26" s="6" t="n">
        <v>0.75</v>
      </c>
      <c r="C26" s="6" t="n">
        <v>0.982115384615385</v>
      </c>
      <c r="D26" s="6" t="n">
        <v>0.0968245836551854</v>
      </c>
      <c r="E26" s="6" t="n">
        <v>0.0117552550253093</v>
      </c>
    </row>
    <row r="27" customFormat="false" ht="12.25" hidden="false" customHeight="false" outlineLevel="0" collapsed="false">
      <c r="A27" s="5" t="n">
        <v>270</v>
      </c>
      <c r="B27" s="6" t="n">
        <v>0.75</v>
      </c>
      <c r="C27" s="6" t="n">
        <v>0.977962962962963</v>
      </c>
      <c r="D27" s="6" t="n">
        <v>0.0968245836551854</v>
      </c>
      <c r="E27" s="6" t="n">
        <v>0.0118271588829608</v>
      </c>
    </row>
    <row r="28" customFormat="false" ht="12.25" hidden="false" customHeight="false" outlineLevel="0" collapsed="false">
      <c r="A28" s="5" t="n">
        <v>280</v>
      </c>
      <c r="B28" s="6" t="n">
        <v>0.7</v>
      </c>
      <c r="C28" s="6" t="n">
        <v>0.97875</v>
      </c>
      <c r="D28" s="6" t="n">
        <v>0.102469507659596</v>
      </c>
      <c r="E28" s="6" t="n">
        <v>0.0111674265529855</v>
      </c>
    </row>
    <row r="29" customFormat="false" ht="12.25" hidden="false" customHeight="false" outlineLevel="0" collapsed="false">
      <c r="A29" s="5" t="n">
        <v>290</v>
      </c>
      <c r="B29" s="6" t="n">
        <v>0.85</v>
      </c>
      <c r="C29" s="6" t="n">
        <v>0.986034482758621</v>
      </c>
      <c r="D29" s="6" t="n">
        <v>0.0798435971133566</v>
      </c>
      <c r="E29" s="6" t="n">
        <v>0.0075093085317788</v>
      </c>
    </row>
    <row r="30" customFormat="false" ht="12.25" hidden="false" customHeight="false" outlineLevel="0" collapsed="false">
      <c r="A30" s="5" t="n">
        <v>300</v>
      </c>
      <c r="B30" s="6" t="n">
        <v>0.8</v>
      </c>
      <c r="C30" s="6" t="n">
        <v>0.9795</v>
      </c>
      <c r="D30" s="6" t="n">
        <v>0.0894427190999916</v>
      </c>
      <c r="E30" s="6" t="n">
        <v>0.010228704164697</v>
      </c>
    </row>
    <row r="31" customFormat="false" ht="12.25" hidden="false" customHeight="false" outlineLevel="0" collapsed="false">
      <c r="A31" s="5" t="n">
        <v>310</v>
      </c>
      <c r="B31" s="6" t="n">
        <v>0.95</v>
      </c>
      <c r="C31" s="6" t="n">
        <v>0.996612903225806</v>
      </c>
      <c r="D31" s="6" t="n">
        <v>0.0487339717240448</v>
      </c>
      <c r="E31" s="6" t="n">
        <v>0.00330133356840304</v>
      </c>
    </row>
    <row r="32" customFormat="false" ht="12.25" hidden="false" customHeight="false" outlineLevel="0" collapsed="false">
      <c r="A32" s="5" t="n">
        <v>320</v>
      </c>
      <c r="B32" s="6" t="n">
        <v>0.9</v>
      </c>
      <c r="C32" s="6" t="n">
        <v>0.99515625</v>
      </c>
      <c r="D32" s="6" t="n">
        <v>0.0670820393249937</v>
      </c>
      <c r="E32" s="6" t="n">
        <v>0.00456332933387182</v>
      </c>
    </row>
    <row r="33" customFormat="false" ht="12.25" hidden="false" customHeight="false" outlineLevel="0" collapsed="false">
      <c r="A33" s="5" t="n">
        <v>330</v>
      </c>
      <c r="B33" s="6" t="n">
        <v>0.95</v>
      </c>
      <c r="C33" s="6" t="n">
        <v>0.989393939393939</v>
      </c>
      <c r="D33" s="6" t="n">
        <v>0.0487339717240448</v>
      </c>
      <c r="E33" s="6" t="n">
        <v>0.0103375091535853</v>
      </c>
    </row>
    <row r="34" customFormat="false" ht="12.25" hidden="false" customHeight="false" outlineLevel="0" collapsed="false">
      <c r="A34" s="5" t="n">
        <v>340</v>
      </c>
      <c r="B34" s="6" t="n">
        <v>0.85</v>
      </c>
      <c r="C34" s="6" t="n">
        <v>0.993676470588235</v>
      </c>
      <c r="D34" s="6" t="n">
        <v>0.0798435971133566</v>
      </c>
      <c r="E34" s="6" t="n">
        <v>0.004181619651113</v>
      </c>
    </row>
    <row r="35" customFormat="false" ht="12.25" hidden="false" customHeight="false" outlineLevel="0" collapsed="false">
      <c r="A35" s="5" t="n">
        <v>350</v>
      </c>
      <c r="B35" s="6" t="n">
        <v>0.8</v>
      </c>
      <c r="C35" s="6" t="n">
        <v>0.991857142857143</v>
      </c>
      <c r="D35" s="6" t="n">
        <v>0.0894427190999916</v>
      </c>
      <c r="E35" s="6" t="n">
        <v>0.00524997570451133</v>
      </c>
    </row>
    <row r="36" customFormat="false" ht="12.25" hidden="false" customHeight="false" outlineLevel="0" collapsed="false">
      <c r="A36" s="5" t="n">
        <v>360</v>
      </c>
      <c r="B36" s="6" t="n">
        <v>0.85</v>
      </c>
      <c r="C36" s="6" t="n">
        <v>0.981111111111111</v>
      </c>
      <c r="D36" s="6" t="n">
        <v>0.0798435971133566</v>
      </c>
      <c r="E36" s="6" t="n">
        <v>0.0119098335757671</v>
      </c>
    </row>
    <row r="37" customFormat="false" ht="12.25" hidden="false" customHeight="false" outlineLevel="0" collapsed="false">
      <c r="A37" s="5" t="n">
        <v>370</v>
      </c>
      <c r="B37" s="6" t="n">
        <v>0.85</v>
      </c>
      <c r="C37" s="6" t="n">
        <v>0.981891891891892</v>
      </c>
      <c r="D37" s="6" t="n">
        <v>0.0798435971133566</v>
      </c>
      <c r="E37" s="6" t="n">
        <v>0.0116500281367909</v>
      </c>
    </row>
    <row r="38" customFormat="false" ht="12.25" hidden="false" customHeight="false" outlineLevel="0" collapsed="false">
      <c r="A38" s="5" t="n">
        <v>380</v>
      </c>
      <c r="B38" s="6" t="n">
        <v>0.75</v>
      </c>
      <c r="C38" s="6" t="n">
        <v>0.986447368421053</v>
      </c>
      <c r="D38" s="6" t="n">
        <v>0.0968245836551854</v>
      </c>
      <c r="E38" s="6" t="n">
        <v>0.00745781070041425</v>
      </c>
    </row>
    <row r="39" customFormat="false" ht="12.25" hidden="false" customHeight="false" outlineLevel="0" collapsed="false">
      <c r="A39" s="5" t="n">
        <v>390</v>
      </c>
      <c r="B39" s="6" t="n">
        <v>0.95</v>
      </c>
      <c r="C39" s="6" t="n">
        <v>0.994615384615385</v>
      </c>
      <c r="D39" s="6" t="n">
        <v>0.0487339717240448</v>
      </c>
      <c r="E39" s="6" t="n">
        <v>0.00524827387797406</v>
      </c>
    </row>
    <row r="40" customFormat="false" ht="12.25" hidden="false" customHeight="false" outlineLevel="0" collapsed="false">
      <c r="A40" s="5" t="n">
        <v>400</v>
      </c>
      <c r="B40" s="6" t="n">
        <v>0.85</v>
      </c>
      <c r="C40" s="6" t="n">
        <v>0.99075</v>
      </c>
      <c r="D40" s="6" t="n">
        <v>0.0798435971133566</v>
      </c>
      <c r="E40" s="6" t="n">
        <v>0.00612908027358102</v>
      </c>
    </row>
    <row r="42" customFormat="false" ht="12.25" hidden="false" customHeight="false" outlineLevel="0" collapsed="false">
      <c r="A42" s="7" t="s">
        <v>5</v>
      </c>
      <c r="B42" s="6" t="n">
        <f aca="false">AVERAGE(B2:B40)</f>
        <v>0.508974358974359</v>
      </c>
      <c r="C42" s="6" t="n">
        <f aca="false">AVERAGE(C2:C40)</f>
        <v>0.84741884466289</v>
      </c>
      <c r="D42" s="6" t="n">
        <f aca="false">AVERAGE(D2:D40)</f>
        <v>0.0719390329793465</v>
      </c>
      <c r="E42" s="6" t="n">
        <f aca="false">AVERAGE(E2:E40)</f>
        <v>0.025630471263663</v>
      </c>
      <c r="F42" s="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4" activeCellId="0" sqref="C14"/>
    </sheetView>
  </sheetViews>
  <sheetFormatPr defaultColWidth="11.5703125" defaultRowHeight="12.25" zeroHeight="false" outlineLevelRow="0" outlineLevelCol="0"/>
  <cols>
    <col collapsed="false" customWidth="false" hidden="false" outlineLevel="0" max="6" min="6" style="6" width="11.57"/>
  </cols>
  <sheetData>
    <row r="1" s="4" customFormat="true" ht="24.0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  <c r="G1" s="3"/>
    </row>
    <row r="2" customFormat="false" ht="12.25" hidden="false" customHeight="false" outlineLevel="0" collapsed="false">
      <c r="A2" s="5" t="n">
        <v>20</v>
      </c>
      <c r="B2" s="6" t="n">
        <v>0</v>
      </c>
      <c r="C2" s="6" t="n">
        <v>0.285</v>
      </c>
      <c r="D2" s="6" t="n">
        <v>0</v>
      </c>
      <c r="E2" s="6" t="n">
        <v>0.0232109887768703</v>
      </c>
      <c r="G2" s="8"/>
      <c r="H2" s="8"/>
      <c r="I2" s="8"/>
      <c r="J2" s="8"/>
    </row>
    <row r="3" customFormat="false" ht="12.25" hidden="false" customHeight="false" outlineLevel="0" collapsed="false">
      <c r="A3" s="5" t="n">
        <v>30</v>
      </c>
      <c r="B3" s="6" t="n">
        <v>0</v>
      </c>
      <c r="C3" s="6" t="n">
        <v>0.411666666666667</v>
      </c>
      <c r="D3" s="6" t="n">
        <v>0</v>
      </c>
      <c r="E3" s="6" t="n">
        <v>0.0534516915853309</v>
      </c>
      <c r="G3" s="8"/>
      <c r="H3" s="8"/>
      <c r="I3" s="8"/>
      <c r="J3" s="8"/>
    </row>
    <row r="4" customFormat="false" ht="12.25" hidden="false" customHeight="false" outlineLevel="0" collapsed="false">
      <c r="A4" s="5" t="n">
        <v>40</v>
      </c>
      <c r="B4" s="6" t="n">
        <v>0</v>
      </c>
      <c r="C4" s="6" t="n">
        <v>0.4425</v>
      </c>
      <c r="D4" s="6" t="n">
        <v>0</v>
      </c>
      <c r="E4" s="6" t="n">
        <v>0.0372533555535605</v>
      </c>
      <c r="G4" s="8"/>
      <c r="H4" s="8"/>
      <c r="I4" s="8"/>
      <c r="J4" s="8"/>
    </row>
    <row r="5" customFormat="false" ht="12.25" hidden="false" customHeight="false" outlineLevel="0" collapsed="false">
      <c r="A5" s="5" t="n">
        <v>50</v>
      </c>
      <c r="B5" s="6" t="n">
        <v>0.05</v>
      </c>
      <c r="C5" s="6" t="n">
        <v>0.474</v>
      </c>
      <c r="D5" s="6" t="n">
        <v>0.0487339717240448</v>
      </c>
      <c r="E5" s="6" t="n">
        <v>0.0551380086691567</v>
      </c>
      <c r="G5" s="8"/>
      <c r="H5" s="8"/>
      <c r="I5" s="8"/>
      <c r="J5" s="8"/>
    </row>
    <row r="6" customFormat="false" ht="12.25" hidden="false" customHeight="false" outlineLevel="0" collapsed="false">
      <c r="A6" s="5" t="n">
        <v>60</v>
      </c>
      <c r="B6" s="6" t="n">
        <v>0.05</v>
      </c>
      <c r="C6" s="6" t="n">
        <v>0.536666666666667</v>
      </c>
      <c r="D6" s="6" t="n">
        <v>0.0487339717240448</v>
      </c>
      <c r="E6" s="6" t="n">
        <v>0.0537819672380994</v>
      </c>
      <c r="G6" s="8"/>
      <c r="H6" s="8"/>
      <c r="I6" s="8"/>
      <c r="J6" s="8"/>
    </row>
    <row r="7" customFormat="false" ht="12.25" hidden="false" customHeight="false" outlineLevel="0" collapsed="false">
      <c r="A7" s="5" t="n">
        <v>70</v>
      </c>
      <c r="B7" s="6" t="n">
        <v>0.05</v>
      </c>
      <c r="C7" s="6" t="n">
        <v>0.512857142857143</v>
      </c>
      <c r="D7" s="6" t="n">
        <v>0.0487339717240448</v>
      </c>
      <c r="E7" s="6" t="n">
        <v>0.0550871295016785</v>
      </c>
      <c r="G7" s="8"/>
      <c r="H7" s="8"/>
      <c r="I7" s="8"/>
      <c r="J7" s="8"/>
    </row>
    <row r="8" customFormat="false" ht="12.25" hidden="false" customHeight="false" outlineLevel="0" collapsed="false">
      <c r="A8" s="5" t="n">
        <v>80</v>
      </c>
      <c r="B8" s="6" t="n">
        <v>0.15</v>
      </c>
      <c r="C8" s="6" t="n">
        <v>0.6075</v>
      </c>
      <c r="D8" s="6" t="n">
        <v>0.0798435971133566</v>
      </c>
      <c r="E8" s="6" t="n">
        <v>0.0563776329762079</v>
      </c>
      <c r="G8" s="8"/>
      <c r="H8" s="8"/>
      <c r="I8" s="8"/>
      <c r="J8" s="8"/>
    </row>
    <row r="9" customFormat="false" ht="12.25" hidden="false" customHeight="false" outlineLevel="0" collapsed="false">
      <c r="A9" s="5" t="n">
        <v>90</v>
      </c>
      <c r="B9" s="6" t="n">
        <v>0.1</v>
      </c>
      <c r="C9" s="6" t="n">
        <v>0.705</v>
      </c>
      <c r="D9" s="6" t="n">
        <v>0.0670820393249937</v>
      </c>
      <c r="E9" s="6" t="n">
        <v>0.0603102830942915</v>
      </c>
      <c r="G9" s="8"/>
      <c r="H9" s="8"/>
      <c r="I9" s="8"/>
      <c r="J9" s="8"/>
    </row>
    <row r="10" customFormat="false" ht="12.25" hidden="false" customHeight="false" outlineLevel="0" collapsed="false">
      <c r="A10" s="5" t="n">
        <v>100</v>
      </c>
      <c r="B10" s="6" t="n">
        <v>0.1</v>
      </c>
      <c r="C10" s="6" t="n">
        <v>0.6955</v>
      </c>
      <c r="D10" s="6" t="n">
        <v>0.0670820393249937</v>
      </c>
      <c r="E10" s="6" t="n">
        <v>0.0468800330631283</v>
      </c>
      <c r="G10" s="8"/>
      <c r="H10" s="8"/>
      <c r="I10" s="8"/>
      <c r="J10" s="8"/>
    </row>
    <row r="11" customFormat="false" ht="12.25" hidden="false" customHeight="false" outlineLevel="0" collapsed="false">
      <c r="A11" s="5" t="n">
        <v>110</v>
      </c>
      <c r="B11" s="6" t="n">
        <v>0.3</v>
      </c>
      <c r="C11" s="6" t="n">
        <v>0.795454545454545</v>
      </c>
      <c r="D11" s="6" t="n">
        <v>0.102469507659596</v>
      </c>
      <c r="E11" s="6" t="n">
        <v>0.0566725406127529</v>
      </c>
      <c r="G11" s="8"/>
      <c r="H11" s="8"/>
      <c r="I11" s="8"/>
      <c r="J11" s="8"/>
    </row>
    <row r="12" customFormat="false" ht="12.25" hidden="false" customHeight="false" outlineLevel="0" collapsed="false">
      <c r="A12" s="5" t="n">
        <v>120</v>
      </c>
      <c r="B12" s="6" t="n">
        <v>0.25</v>
      </c>
      <c r="C12" s="6" t="n">
        <v>0.740833333333333</v>
      </c>
      <c r="D12" s="6" t="n">
        <v>0.0968245836551854</v>
      </c>
      <c r="E12" s="6" t="n">
        <v>0.0576715436280705</v>
      </c>
      <c r="G12" s="8"/>
      <c r="H12" s="8"/>
      <c r="I12" s="8"/>
      <c r="J12" s="8"/>
    </row>
    <row r="13" customFormat="false" ht="12.25" hidden="false" customHeight="false" outlineLevel="0" collapsed="false">
      <c r="A13" s="5" t="n">
        <v>130</v>
      </c>
      <c r="B13" s="6" t="n">
        <v>0.35</v>
      </c>
      <c r="C13" s="6" t="n">
        <v>0.836538461538462</v>
      </c>
      <c r="D13" s="6" t="n">
        <v>0.106653645038508</v>
      </c>
      <c r="E13" s="6" t="n">
        <v>0.0381172086810293</v>
      </c>
      <c r="G13" s="8"/>
      <c r="H13" s="8"/>
      <c r="I13" s="8"/>
      <c r="J13" s="8"/>
    </row>
    <row r="14" customFormat="false" ht="12.25" hidden="false" customHeight="false" outlineLevel="0" collapsed="false">
      <c r="A14" s="5" t="n">
        <v>140</v>
      </c>
      <c r="B14" s="6" t="n">
        <v>0.55</v>
      </c>
      <c r="C14" s="6" t="n">
        <v>0.904642857142857</v>
      </c>
      <c r="D14" s="6" t="n">
        <v>0.111242977306435</v>
      </c>
      <c r="E14" s="6" t="n">
        <v>0.0377906255247385</v>
      </c>
      <c r="G14" s="8"/>
      <c r="H14" s="8"/>
      <c r="I14" s="8"/>
      <c r="J14" s="8"/>
    </row>
    <row r="15" customFormat="false" ht="12.25" hidden="false" customHeight="false" outlineLevel="0" collapsed="false">
      <c r="A15" s="5" t="n">
        <v>150</v>
      </c>
      <c r="B15" s="6" t="n">
        <v>0.7</v>
      </c>
      <c r="C15" s="6" t="n">
        <v>0.901</v>
      </c>
      <c r="D15" s="6" t="n">
        <v>0.102469507659596</v>
      </c>
      <c r="E15" s="6" t="n">
        <v>0.0443578253148942</v>
      </c>
      <c r="G15" s="8"/>
      <c r="H15" s="8"/>
      <c r="I15" s="8"/>
      <c r="J15" s="8"/>
    </row>
    <row r="16" customFormat="false" ht="12.25" hidden="false" customHeight="false" outlineLevel="0" collapsed="false">
      <c r="A16" s="5" t="n">
        <v>160</v>
      </c>
      <c r="B16" s="6" t="n">
        <v>0.65</v>
      </c>
      <c r="C16" s="6" t="n">
        <v>0.9175</v>
      </c>
      <c r="D16" s="6" t="n">
        <v>0.106653645038508</v>
      </c>
      <c r="E16" s="6" t="n">
        <v>0.0359595041331217</v>
      </c>
      <c r="G16" s="8"/>
      <c r="H16" s="8"/>
      <c r="I16" s="8"/>
      <c r="J16" s="8"/>
    </row>
    <row r="17" customFormat="false" ht="12.25" hidden="false" customHeight="false" outlineLevel="0" collapsed="false">
      <c r="A17" s="5" t="n">
        <v>170</v>
      </c>
      <c r="B17" s="6" t="n">
        <v>0.65</v>
      </c>
      <c r="C17" s="6" t="n">
        <v>0.908235294117647</v>
      </c>
      <c r="D17" s="6" t="n">
        <v>0.106653645038508</v>
      </c>
      <c r="E17" s="6" t="n">
        <v>0.0426509126047821</v>
      </c>
      <c r="G17" s="8"/>
      <c r="H17" s="8"/>
      <c r="I17" s="8"/>
      <c r="J17" s="8"/>
    </row>
    <row r="18" customFormat="false" ht="12.25" hidden="false" customHeight="false" outlineLevel="0" collapsed="false">
      <c r="A18" s="5" t="n">
        <v>180</v>
      </c>
      <c r="B18" s="6" t="n">
        <v>0.55</v>
      </c>
      <c r="C18" s="6" t="n">
        <v>0.889444444444445</v>
      </c>
      <c r="D18" s="6" t="n">
        <v>0.111242977306435</v>
      </c>
      <c r="E18" s="6" t="n">
        <v>0.0406427905015525</v>
      </c>
      <c r="G18" s="8"/>
      <c r="H18" s="8"/>
      <c r="I18" s="8"/>
      <c r="J18" s="8"/>
    </row>
    <row r="19" customFormat="false" ht="12.25" hidden="false" customHeight="false" outlineLevel="0" collapsed="false">
      <c r="A19" s="5" t="n">
        <v>190</v>
      </c>
      <c r="B19" s="6" t="n">
        <v>0.65</v>
      </c>
      <c r="C19" s="6" t="n">
        <v>0.91</v>
      </c>
      <c r="D19" s="6" t="n">
        <v>0.106653645038508</v>
      </c>
      <c r="E19" s="6" t="n">
        <v>0.0391086631659283</v>
      </c>
      <c r="G19" s="8"/>
      <c r="H19" s="8"/>
      <c r="I19" s="8"/>
      <c r="J19" s="8"/>
    </row>
    <row r="20" customFormat="false" ht="12.25" hidden="false" customHeight="false" outlineLevel="0" collapsed="false">
      <c r="A20" s="5" t="n">
        <v>200</v>
      </c>
      <c r="B20" s="6" t="n">
        <v>0.6</v>
      </c>
      <c r="C20" s="6" t="n">
        <v>0.93175</v>
      </c>
      <c r="D20" s="6" t="n">
        <v>0.109544511501033</v>
      </c>
      <c r="E20" s="6" t="n">
        <v>0.0294157164624627</v>
      </c>
      <c r="G20" s="8"/>
      <c r="H20" s="8"/>
      <c r="I20" s="8"/>
      <c r="J20" s="8"/>
    </row>
    <row r="21" customFormat="false" ht="12.25" hidden="false" customHeight="false" outlineLevel="0" collapsed="false">
      <c r="A21" s="5" t="n">
        <v>210</v>
      </c>
      <c r="B21" s="6" t="n">
        <v>0.75</v>
      </c>
      <c r="C21" s="6" t="n">
        <v>0.952619047619048</v>
      </c>
      <c r="D21" s="6" t="n">
        <v>0.0968245836551854</v>
      </c>
      <c r="E21" s="6" t="n">
        <v>0.0275645500918972</v>
      </c>
      <c r="G21" s="8"/>
      <c r="H21" s="8"/>
      <c r="I21" s="8"/>
      <c r="J21" s="8"/>
    </row>
    <row r="22" customFormat="false" ht="12.25" hidden="false" customHeight="false" outlineLevel="0" collapsed="false">
      <c r="A22" s="5" t="n">
        <v>220</v>
      </c>
      <c r="B22" s="6" t="n">
        <v>0.8</v>
      </c>
      <c r="C22" s="6" t="n">
        <v>0.984090909090909</v>
      </c>
      <c r="D22" s="6" t="n">
        <v>0.0894427190999916</v>
      </c>
      <c r="E22" s="6" t="n">
        <v>0.0116885371551125</v>
      </c>
      <c r="G22" s="8"/>
      <c r="H22" s="8"/>
      <c r="I22" s="8"/>
      <c r="J22" s="8"/>
    </row>
    <row r="23" customFormat="false" ht="12.25" hidden="false" customHeight="false" outlineLevel="0" collapsed="false">
      <c r="A23" s="5" t="n">
        <v>230</v>
      </c>
      <c r="B23" s="6" t="n">
        <v>0.85</v>
      </c>
      <c r="C23" s="6" t="n">
        <v>0.950217391304348</v>
      </c>
      <c r="D23" s="6" t="n">
        <v>0.0798435971133566</v>
      </c>
      <c r="E23" s="6" t="n">
        <v>0.032491783169518</v>
      </c>
      <c r="G23" s="8"/>
      <c r="H23" s="8"/>
      <c r="I23" s="8"/>
      <c r="J23" s="8"/>
    </row>
    <row r="24" customFormat="false" ht="12.25" hidden="false" customHeight="false" outlineLevel="0" collapsed="false">
      <c r="A24" s="5" t="n">
        <v>240</v>
      </c>
      <c r="B24" s="6" t="n">
        <v>0.9</v>
      </c>
      <c r="C24" s="6" t="n">
        <v>0.997708333333333</v>
      </c>
      <c r="D24" s="6" t="n">
        <v>0.0670820393249937</v>
      </c>
      <c r="E24" s="6" t="n">
        <v>0.00159956048650872</v>
      </c>
      <c r="G24" s="8"/>
      <c r="H24" s="8"/>
      <c r="I24" s="8"/>
      <c r="J24" s="8"/>
    </row>
    <row r="25" customFormat="false" ht="12.25" hidden="false" customHeight="false" outlineLevel="0" collapsed="false">
      <c r="A25" s="5" t="n">
        <v>250</v>
      </c>
      <c r="B25" s="6" t="n">
        <v>0.9</v>
      </c>
      <c r="C25" s="6" t="n">
        <v>0.991</v>
      </c>
      <c r="D25" s="6" t="n">
        <v>0.0670820393249937</v>
      </c>
      <c r="E25" s="6" t="n">
        <v>0.0085691306443536</v>
      </c>
      <c r="G25" s="8"/>
      <c r="H25" s="8"/>
      <c r="I25" s="8"/>
      <c r="J25" s="8"/>
    </row>
    <row r="26" customFormat="false" ht="12.25" hidden="false" customHeight="false" outlineLevel="0" collapsed="false">
      <c r="A26" s="5" t="n">
        <v>260</v>
      </c>
      <c r="B26" s="6" t="n">
        <v>0.95</v>
      </c>
      <c r="C26" s="6" t="n">
        <v>0.999807692307692</v>
      </c>
      <c r="D26" s="6" t="n">
        <v>0.0487339717240448</v>
      </c>
      <c r="E26" s="6" t="n">
        <v>0.000187438352784788</v>
      </c>
      <c r="G26" s="8"/>
      <c r="H26" s="8"/>
      <c r="I26" s="8"/>
      <c r="J26" s="8"/>
    </row>
    <row r="27" customFormat="false" ht="12.25" hidden="false" customHeight="false" outlineLevel="0" collapsed="false">
      <c r="A27" s="5" t="n">
        <v>270</v>
      </c>
      <c r="B27" s="6" t="n">
        <v>0.9</v>
      </c>
      <c r="C27" s="6" t="n">
        <v>0.995185185185185</v>
      </c>
      <c r="D27" s="6" t="n">
        <v>0.0670820393249937</v>
      </c>
      <c r="E27" s="6" t="n">
        <v>0.00450651106459406</v>
      </c>
      <c r="G27" s="8"/>
      <c r="H27" s="8"/>
      <c r="I27" s="8"/>
      <c r="J27" s="8"/>
    </row>
    <row r="28" customFormat="false" ht="12.25" hidden="false" customHeight="false" outlineLevel="0" collapsed="false">
      <c r="A28" s="5" t="n">
        <v>280</v>
      </c>
      <c r="B28" s="6" t="n">
        <v>1</v>
      </c>
      <c r="C28" s="6" t="n">
        <v>1</v>
      </c>
      <c r="D28" s="6" t="n">
        <v>0</v>
      </c>
      <c r="E28" s="6" t="n">
        <v>0</v>
      </c>
      <c r="G28" s="8"/>
      <c r="H28" s="8"/>
      <c r="I28" s="8"/>
      <c r="J28" s="8"/>
    </row>
    <row r="29" customFormat="false" ht="12.25" hidden="false" customHeight="false" outlineLevel="0" collapsed="false">
      <c r="A29" s="5" t="n">
        <v>290</v>
      </c>
      <c r="B29" s="6" t="n">
        <v>0.9</v>
      </c>
      <c r="C29" s="6" t="n">
        <v>0.982586206896552</v>
      </c>
      <c r="D29" s="6" t="n">
        <v>0.0670820393249937</v>
      </c>
      <c r="E29" s="6" t="n">
        <v>0.0167968115285835</v>
      </c>
      <c r="G29" s="8"/>
      <c r="H29" s="8"/>
      <c r="I29" s="8"/>
      <c r="J29" s="8"/>
    </row>
    <row r="30" customFormat="false" ht="12.25" hidden="false" customHeight="false" outlineLevel="0" collapsed="false">
      <c r="A30" s="5" t="n">
        <v>300</v>
      </c>
      <c r="B30" s="6" t="n">
        <v>0.95</v>
      </c>
      <c r="C30" s="6" t="n">
        <v>0.999833333333333</v>
      </c>
      <c r="D30" s="6" t="n">
        <v>0.0487339717240448</v>
      </c>
      <c r="E30" s="6" t="n">
        <v>0.000162446572413483</v>
      </c>
      <c r="G30" s="8"/>
      <c r="H30" s="8"/>
      <c r="I30" s="8"/>
      <c r="J30" s="8"/>
    </row>
    <row r="31" customFormat="false" ht="12.25" hidden="false" customHeight="false" outlineLevel="0" collapsed="false">
      <c r="A31" s="5" t="n">
        <v>310</v>
      </c>
      <c r="B31" s="6" t="n">
        <v>0.9</v>
      </c>
      <c r="C31" s="6" t="n">
        <v>0.946451612903226</v>
      </c>
      <c r="D31" s="6" t="n">
        <v>0.0670820393249937</v>
      </c>
      <c r="E31" s="6" t="n">
        <v>0.0364847123487591</v>
      </c>
      <c r="G31" s="8"/>
      <c r="H31" s="8"/>
      <c r="I31" s="8"/>
      <c r="J31" s="8"/>
    </row>
    <row r="32" customFormat="false" ht="12.25" hidden="false" customHeight="false" outlineLevel="0" collapsed="false">
      <c r="A32" s="5" t="n">
        <v>320</v>
      </c>
      <c r="B32" s="6" t="n">
        <v>0.95</v>
      </c>
      <c r="C32" s="6" t="n">
        <v>0.99984375</v>
      </c>
      <c r="D32" s="6" t="n">
        <v>0.0487339717240448</v>
      </c>
      <c r="E32" s="6" t="n">
        <v>0.00015229366163764</v>
      </c>
      <c r="G32" s="8"/>
      <c r="H32" s="8"/>
      <c r="I32" s="8"/>
      <c r="J32" s="8"/>
    </row>
    <row r="33" customFormat="false" ht="12.25" hidden="false" customHeight="false" outlineLevel="0" collapsed="false">
      <c r="A33" s="5" t="n">
        <v>330</v>
      </c>
      <c r="B33" s="6" t="n">
        <v>1</v>
      </c>
      <c r="C33" s="6" t="n">
        <v>1</v>
      </c>
      <c r="D33" s="6" t="n">
        <v>0</v>
      </c>
      <c r="E33" s="6" t="n">
        <v>0</v>
      </c>
      <c r="G33" s="8"/>
      <c r="H33" s="8"/>
      <c r="I33" s="8"/>
      <c r="J33" s="8"/>
    </row>
    <row r="34" customFormat="false" ht="12.25" hidden="false" customHeight="false" outlineLevel="0" collapsed="false">
      <c r="A34" s="5" t="n">
        <v>340</v>
      </c>
      <c r="B34" s="6" t="n">
        <v>0.95</v>
      </c>
      <c r="C34" s="6" t="n">
        <v>0.999852941176471</v>
      </c>
      <c r="D34" s="6" t="n">
        <v>0.0487339717240448</v>
      </c>
      <c r="E34" s="6" t="n">
        <v>0.000143335210953073</v>
      </c>
      <c r="G34" s="8"/>
      <c r="H34" s="8"/>
      <c r="I34" s="8"/>
      <c r="J34" s="8"/>
    </row>
    <row r="35" customFormat="false" ht="12.25" hidden="false" customHeight="false" outlineLevel="0" collapsed="false">
      <c r="A35" s="5" t="n">
        <v>350</v>
      </c>
      <c r="B35" s="6" t="n">
        <v>1</v>
      </c>
      <c r="C35" s="6" t="n">
        <v>1</v>
      </c>
      <c r="D35" s="6" t="n">
        <v>0</v>
      </c>
      <c r="E35" s="6" t="n">
        <v>0</v>
      </c>
      <c r="G35" s="8"/>
      <c r="H35" s="8"/>
      <c r="I35" s="8"/>
      <c r="J35" s="8"/>
    </row>
    <row r="36" customFormat="false" ht="12.25" hidden="false" customHeight="false" outlineLevel="0" collapsed="false">
      <c r="A36" s="5" t="n">
        <v>360</v>
      </c>
      <c r="B36" s="6" t="n">
        <v>0.95</v>
      </c>
      <c r="C36" s="6" t="n">
        <v>0.979444444444445</v>
      </c>
      <c r="D36" s="6" t="n">
        <v>0.0487339717240448</v>
      </c>
      <c r="E36" s="6" t="n">
        <v>0.0200350772643295</v>
      </c>
      <c r="G36" s="8"/>
      <c r="H36" s="8"/>
      <c r="I36" s="8"/>
      <c r="J36" s="8"/>
    </row>
    <row r="37" customFormat="false" ht="12.25" hidden="false" customHeight="false" outlineLevel="0" collapsed="false">
      <c r="A37" s="5" t="n">
        <v>370</v>
      </c>
      <c r="B37" s="6" t="n">
        <v>1</v>
      </c>
      <c r="C37" s="6" t="n">
        <v>1</v>
      </c>
      <c r="D37" s="6" t="n">
        <v>0</v>
      </c>
      <c r="E37" s="6" t="n">
        <v>0</v>
      </c>
      <c r="G37" s="8"/>
      <c r="H37" s="8"/>
      <c r="I37" s="8"/>
      <c r="J37" s="8"/>
    </row>
    <row r="38" customFormat="false" ht="12.25" hidden="false" customHeight="false" outlineLevel="0" collapsed="false">
      <c r="A38" s="5" t="n">
        <v>380</v>
      </c>
      <c r="B38" s="6" t="n">
        <v>0.9</v>
      </c>
      <c r="C38" s="6" t="n">
        <v>0.993947368421053</v>
      </c>
      <c r="D38" s="6" t="n">
        <v>0.0670820393249937</v>
      </c>
      <c r="E38" s="6" t="n">
        <v>0.00576580088398784</v>
      </c>
      <c r="G38" s="8"/>
      <c r="H38" s="8"/>
      <c r="I38" s="8"/>
      <c r="J38" s="8"/>
    </row>
    <row r="39" customFormat="false" ht="12.25" hidden="false" customHeight="false" outlineLevel="0" collapsed="false">
      <c r="A39" s="5" t="n">
        <v>390</v>
      </c>
      <c r="B39" s="6" t="n">
        <v>0.95</v>
      </c>
      <c r="C39" s="6" t="n">
        <v>0.999871794871795</v>
      </c>
      <c r="D39" s="6" t="n">
        <v>0.0487339717240448</v>
      </c>
      <c r="E39" s="6" t="n">
        <v>0.000124958901856525</v>
      </c>
      <c r="G39" s="8"/>
      <c r="H39" s="8"/>
      <c r="I39" s="8"/>
      <c r="J39" s="8"/>
    </row>
    <row r="40" customFormat="false" ht="12.25" hidden="false" customHeight="false" outlineLevel="0" collapsed="false">
      <c r="A40" s="5" t="n">
        <v>400</v>
      </c>
      <c r="B40" s="6" t="n">
        <v>0.95</v>
      </c>
      <c r="C40" s="6" t="n">
        <v>0.999875</v>
      </c>
      <c r="D40" s="6" t="n">
        <v>0.0487339717240448</v>
      </c>
      <c r="E40" s="6" t="n">
        <v>0.000121834929310112</v>
      </c>
      <c r="G40" s="8"/>
      <c r="H40" s="8"/>
      <c r="I40" s="8"/>
      <c r="J40" s="8"/>
    </row>
    <row r="41" customFormat="false" ht="12.25" hidden="false" customHeight="false" outlineLevel="0" collapsed="false">
      <c r="A41" s="6"/>
      <c r="B41" s="6"/>
      <c r="C41" s="6"/>
      <c r="D41" s="6"/>
      <c r="E41" s="6"/>
    </row>
    <row r="42" customFormat="false" ht="12.25" hidden="false" customHeight="false" outlineLevel="0" collapsed="false">
      <c r="A42" s="6" t="s">
        <v>6</v>
      </c>
      <c r="B42" s="6" t="n">
        <f aca="false">AVERAGE(B2:B40)</f>
        <v>0.620512820512821</v>
      </c>
      <c r="C42" s="6" t="n">
        <f aca="false">AVERAGE(C2:C40)</f>
        <v>0.850728831361773</v>
      </c>
      <c r="D42" s="6" t="n">
        <f aca="false">AVERAGE(D2:D40)</f>
        <v>0.0623169018990923</v>
      </c>
      <c r="E42" s="6" t="n">
        <f aca="false">AVERAGE(E2:E40)</f>
        <v>0.0264172616244681</v>
      </c>
    </row>
    <row r="43" customFormat="false" ht="12.25" hidden="false" customHeight="false" outlineLevel="0" collapsed="false">
      <c r="A43" s="6"/>
      <c r="B43" s="6"/>
      <c r="C43" s="6"/>
      <c r="D43" s="6"/>
      <c r="E43" s="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H39" activeCellId="0" sqref="H39"/>
    </sheetView>
  </sheetViews>
  <sheetFormatPr defaultColWidth="11.5703125" defaultRowHeight="12.25" zeroHeight="false" outlineLevelRow="0" outlineLevelCol="0"/>
  <cols>
    <col collapsed="false" customWidth="false" hidden="false" outlineLevel="0" max="6" min="6" style="6" width="11.57"/>
  </cols>
  <sheetData>
    <row r="1" s="4" customFormat="true" ht="24.0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  <c r="G1" s="3"/>
    </row>
    <row r="2" customFormat="false" ht="12.25" hidden="false" customHeight="false" outlineLevel="0" collapsed="false">
      <c r="A2" s="5" t="n">
        <v>20</v>
      </c>
      <c r="B2" s="6" t="n">
        <v>0</v>
      </c>
      <c r="C2" s="6" t="n">
        <v>0.34</v>
      </c>
      <c r="D2" s="6" t="n">
        <v>0</v>
      </c>
      <c r="E2" s="6" t="n">
        <v>0.0279732014613987</v>
      </c>
      <c r="G2" s="8"/>
      <c r="H2" s="8"/>
      <c r="I2" s="8"/>
      <c r="J2" s="8"/>
    </row>
    <row r="3" customFormat="false" ht="12.25" hidden="false" customHeight="false" outlineLevel="0" collapsed="false">
      <c r="A3" s="5" t="n">
        <v>30</v>
      </c>
      <c r="B3" s="6" t="n">
        <v>0</v>
      </c>
      <c r="C3" s="6" t="n">
        <v>0.4</v>
      </c>
      <c r="D3" s="6" t="n">
        <v>0</v>
      </c>
      <c r="E3" s="6" t="n">
        <v>0.0418330013267038</v>
      </c>
      <c r="G3" s="8"/>
      <c r="H3" s="8"/>
      <c r="I3" s="8"/>
      <c r="J3" s="8"/>
    </row>
    <row r="4" customFormat="false" ht="12.25" hidden="false" customHeight="false" outlineLevel="0" collapsed="false">
      <c r="A4" s="5" t="n">
        <v>40</v>
      </c>
      <c r="B4" s="6" t="n">
        <v>0</v>
      </c>
      <c r="C4" s="6" t="n">
        <v>0.36375</v>
      </c>
      <c r="D4" s="6" t="n">
        <v>0</v>
      </c>
      <c r="E4" s="6" t="n">
        <v>0.0425908954472667</v>
      </c>
      <c r="G4" s="8"/>
      <c r="H4" s="8"/>
      <c r="I4" s="8"/>
      <c r="J4" s="8"/>
    </row>
    <row r="5" customFormat="false" ht="12.25" hidden="false" customHeight="false" outlineLevel="0" collapsed="false">
      <c r="A5" s="5" t="n">
        <v>50</v>
      </c>
      <c r="B5" s="6" t="n">
        <v>0</v>
      </c>
      <c r="C5" s="6" t="n">
        <v>0.465</v>
      </c>
      <c r="D5" s="6" t="n">
        <v>0</v>
      </c>
      <c r="E5" s="6" t="n">
        <v>0.0336414922380087</v>
      </c>
      <c r="G5" s="8"/>
      <c r="H5" s="8"/>
      <c r="I5" s="8"/>
      <c r="J5" s="8"/>
    </row>
    <row r="6" customFormat="false" ht="12.25" hidden="false" customHeight="false" outlineLevel="0" collapsed="false">
      <c r="A6" s="5" t="n">
        <v>60</v>
      </c>
      <c r="B6" s="6" t="n">
        <v>0</v>
      </c>
      <c r="C6" s="6" t="n">
        <v>0.516666666666667</v>
      </c>
      <c r="D6" s="6" t="n">
        <v>0</v>
      </c>
      <c r="E6" s="6" t="n">
        <v>0.0486769395550341</v>
      </c>
      <c r="G6" s="8"/>
      <c r="H6" s="8"/>
      <c r="I6" s="8"/>
      <c r="J6" s="8"/>
    </row>
    <row r="7" customFormat="false" ht="12.25" hidden="false" customHeight="false" outlineLevel="0" collapsed="false">
      <c r="A7" s="5" t="n">
        <v>70</v>
      </c>
      <c r="B7" s="6" t="n">
        <v>0.05</v>
      </c>
      <c r="C7" s="6" t="n">
        <v>0.599285714285714</v>
      </c>
      <c r="D7" s="6" t="n">
        <v>0.0487339717240448</v>
      </c>
      <c r="E7" s="6" t="n">
        <v>0.0577510049386898</v>
      </c>
      <c r="G7" s="8"/>
      <c r="H7" s="8"/>
      <c r="I7" s="8"/>
      <c r="J7" s="8"/>
    </row>
    <row r="8" customFormat="false" ht="12.25" hidden="false" customHeight="false" outlineLevel="0" collapsed="false">
      <c r="A8" s="5" t="n">
        <v>80</v>
      </c>
      <c r="B8" s="6" t="n">
        <v>0.2</v>
      </c>
      <c r="C8" s="6" t="n">
        <v>0.668125</v>
      </c>
      <c r="D8" s="6" t="n">
        <v>0.0894427190999916</v>
      </c>
      <c r="E8" s="6" t="n">
        <v>0.0579026324423165</v>
      </c>
      <c r="G8" s="8"/>
      <c r="H8" s="8"/>
      <c r="I8" s="8"/>
      <c r="J8" s="8"/>
    </row>
    <row r="9" customFormat="false" ht="12.25" hidden="false" customHeight="false" outlineLevel="0" collapsed="false">
      <c r="A9" s="5" t="n">
        <v>90</v>
      </c>
      <c r="B9" s="6" t="n">
        <v>0.1</v>
      </c>
      <c r="C9" s="6" t="n">
        <v>0.669444444444445</v>
      </c>
      <c r="D9" s="6" t="n">
        <v>0.0670820393249937</v>
      </c>
      <c r="E9" s="6" t="n">
        <v>0.0573373975734322</v>
      </c>
      <c r="G9" s="8"/>
      <c r="H9" s="8"/>
      <c r="I9" s="8"/>
      <c r="J9" s="8"/>
    </row>
    <row r="10" customFormat="false" ht="12.25" hidden="false" customHeight="false" outlineLevel="0" collapsed="false">
      <c r="A10" s="5" t="n">
        <v>100</v>
      </c>
      <c r="B10" s="6" t="n">
        <v>0.25</v>
      </c>
      <c r="C10" s="6" t="n">
        <v>0.779</v>
      </c>
      <c r="D10" s="6" t="n">
        <v>0.0968245836551854</v>
      </c>
      <c r="E10" s="6" t="n">
        <v>0.0486975358719515</v>
      </c>
      <c r="G10" s="8"/>
      <c r="H10" s="8"/>
      <c r="I10" s="8"/>
      <c r="J10" s="8"/>
    </row>
    <row r="11" customFormat="false" ht="12.25" hidden="false" customHeight="false" outlineLevel="0" collapsed="false">
      <c r="A11" s="5" t="n">
        <v>110</v>
      </c>
      <c r="B11" s="6" t="n">
        <v>0.35</v>
      </c>
      <c r="C11" s="6" t="n">
        <v>0.74</v>
      </c>
      <c r="D11" s="6" t="n">
        <v>0.106653645038508</v>
      </c>
      <c r="E11" s="6" t="n">
        <v>0.0612284706638563</v>
      </c>
      <c r="G11" s="8"/>
      <c r="H11" s="8"/>
      <c r="I11" s="8"/>
      <c r="J11" s="8"/>
    </row>
    <row r="12" customFormat="false" ht="12.25" hidden="false" customHeight="false" outlineLevel="0" collapsed="false">
      <c r="A12" s="5" t="n">
        <v>120</v>
      </c>
      <c r="B12" s="6" t="n">
        <v>0.4</v>
      </c>
      <c r="C12" s="6" t="n">
        <v>0.855</v>
      </c>
      <c r="D12" s="6" t="n">
        <v>0.109544511501033</v>
      </c>
      <c r="E12" s="6" t="n">
        <v>0.0492985519282486</v>
      </c>
      <c r="G12" s="8"/>
      <c r="H12" s="8"/>
      <c r="I12" s="8"/>
      <c r="J12" s="8"/>
    </row>
    <row r="13" customFormat="false" ht="12.25" hidden="false" customHeight="false" outlineLevel="0" collapsed="false">
      <c r="A13" s="5" t="n">
        <v>130</v>
      </c>
      <c r="B13" s="6" t="n">
        <v>0.6</v>
      </c>
      <c r="C13" s="6" t="n">
        <v>0.895384615384615</v>
      </c>
      <c r="D13" s="6" t="n">
        <v>0.109544511501033</v>
      </c>
      <c r="E13" s="6" t="n">
        <v>0.0458593166442428</v>
      </c>
      <c r="G13" s="8"/>
      <c r="H13" s="8"/>
      <c r="I13" s="8"/>
      <c r="J13" s="8"/>
    </row>
    <row r="14" customFormat="false" ht="12.25" hidden="false" customHeight="false" outlineLevel="0" collapsed="false">
      <c r="A14" s="5" t="n">
        <v>140</v>
      </c>
      <c r="B14" s="6" t="n">
        <v>0.55</v>
      </c>
      <c r="C14" s="6" t="n">
        <v>0.8875</v>
      </c>
      <c r="D14" s="6" t="n">
        <v>0.111242977306435</v>
      </c>
      <c r="E14" s="6" t="n">
        <v>0.0423056028276663</v>
      </c>
      <c r="G14" s="8"/>
      <c r="H14" s="8"/>
      <c r="I14" s="8"/>
      <c r="J14" s="8"/>
    </row>
    <row r="15" customFormat="false" ht="12.25" hidden="false" customHeight="false" outlineLevel="0" collapsed="false">
      <c r="A15" s="5" t="n">
        <v>150</v>
      </c>
      <c r="B15" s="6" t="n">
        <v>0.65</v>
      </c>
      <c r="C15" s="6" t="n">
        <v>0.914333333333333</v>
      </c>
      <c r="D15" s="6" t="n">
        <v>0.106653645038508</v>
      </c>
      <c r="E15" s="6" t="n">
        <v>0.0365947021059363</v>
      </c>
      <c r="G15" s="8"/>
      <c r="H15" s="8"/>
      <c r="I15" s="8"/>
      <c r="J15" s="8"/>
    </row>
    <row r="16" customFormat="false" ht="12.25" hidden="false" customHeight="false" outlineLevel="0" collapsed="false">
      <c r="A16" s="5" t="n">
        <v>160</v>
      </c>
      <c r="B16" s="6" t="n">
        <v>0.75</v>
      </c>
      <c r="C16" s="6" t="n">
        <v>0.92375</v>
      </c>
      <c r="D16" s="6" t="n">
        <v>0.0968245836551854</v>
      </c>
      <c r="E16" s="6" t="n">
        <v>0.0386834105269946</v>
      </c>
      <c r="G16" s="8"/>
      <c r="H16" s="8"/>
      <c r="I16" s="8"/>
      <c r="J16" s="8"/>
    </row>
    <row r="17" customFormat="false" ht="12.25" hidden="false" customHeight="false" outlineLevel="0" collapsed="false">
      <c r="A17" s="5" t="n">
        <v>170</v>
      </c>
      <c r="B17" s="6" t="n">
        <v>0.75</v>
      </c>
      <c r="C17" s="6" t="n">
        <v>0.914411764705882</v>
      </c>
      <c r="D17" s="6" t="n">
        <v>0.0968245836551854</v>
      </c>
      <c r="E17" s="6" t="n">
        <v>0.0393820673890276</v>
      </c>
      <c r="G17" s="8"/>
      <c r="H17" s="8"/>
      <c r="I17" s="8"/>
      <c r="J17" s="8"/>
    </row>
    <row r="18" customFormat="false" ht="12.25" hidden="false" customHeight="false" outlineLevel="0" collapsed="false">
      <c r="A18" s="5" t="n">
        <v>180</v>
      </c>
      <c r="B18" s="6" t="n">
        <v>0.65</v>
      </c>
      <c r="C18" s="6" t="n">
        <v>0.915833333333333</v>
      </c>
      <c r="D18" s="6" t="n">
        <v>0.106653645038508</v>
      </c>
      <c r="E18" s="6" t="n">
        <v>0.0415261984092089</v>
      </c>
      <c r="G18" s="8"/>
      <c r="H18" s="8"/>
      <c r="I18" s="8"/>
      <c r="J18" s="8"/>
    </row>
    <row r="19" customFormat="false" ht="12.25" hidden="false" customHeight="false" outlineLevel="0" collapsed="false">
      <c r="A19" s="5" t="n">
        <v>190</v>
      </c>
      <c r="B19" s="6" t="n">
        <v>0.7</v>
      </c>
      <c r="C19" s="6" t="n">
        <v>0.912368421052632</v>
      </c>
      <c r="D19" s="6" t="n">
        <v>0.102469507659596</v>
      </c>
      <c r="E19" s="6" t="n">
        <v>0.0445604494648527</v>
      </c>
      <c r="G19" s="8"/>
      <c r="H19" s="8"/>
      <c r="I19" s="8"/>
      <c r="J19" s="8"/>
    </row>
    <row r="20" customFormat="false" ht="12.25" hidden="false" customHeight="false" outlineLevel="0" collapsed="false">
      <c r="A20" s="5" t="n">
        <v>200</v>
      </c>
      <c r="B20" s="6" t="n">
        <v>0.8</v>
      </c>
      <c r="C20" s="6" t="n">
        <v>0.968</v>
      </c>
      <c r="D20" s="6" t="n">
        <v>0.0894427190999916</v>
      </c>
      <c r="E20" s="6" t="n">
        <v>0.0270748961216844</v>
      </c>
      <c r="G20" s="8"/>
      <c r="H20" s="8"/>
      <c r="I20" s="8"/>
      <c r="J20" s="8"/>
    </row>
    <row r="21" customFormat="false" ht="12.25" hidden="false" customHeight="false" outlineLevel="0" collapsed="false">
      <c r="A21" s="5" t="n">
        <v>210</v>
      </c>
      <c r="B21" s="6" t="n">
        <v>0.85</v>
      </c>
      <c r="C21" s="6" t="n">
        <v>0.974761904761905</v>
      </c>
      <c r="D21" s="6" t="n">
        <v>0.0798435971133566</v>
      </c>
      <c r="E21" s="6" t="n">
        <v>0.0209796899950941</v>
      </c>
      <c r="G21" s="8"/>
      <c r="H21" s="8"/>
      <c r="I21" s="8"/>
      <c r="J21" s="8"/>
    </row>
    <row r="22" customFormat="false" ht="12.25" hidden="false" customHeight="false" outlineLevel="0" collapsed="false">
      <c r="A22" s="5" t="n">
        <v>220</v>
      </c>
      <c r="B22" s="6" t="n">
        <v>0.9</v>
      </c>
      <c r="C22" s="6" t="n">
        <v>0.973863636363636</v>
      </c>
      <c r="D22" s="6" t="n">
        <v>0.0670820393249937</v>
      </c>
      <c r="E22" s="6" t="n">
        <v>0.0228312960322536</v>
      </c>
      <c r="G22" s="8"/>
      <c r="H22" s="8"/>
      <c r="I22" s="8"/>
      <c r="J22" s="8"/>
    </row>
    <row r="23" customFormat="false" ht="12.25" hidden="false" customHeight="false" outlineLevel="0" collapsed="false">
      <c r="A23" s="5" t="n">
        <v>230</v>
      </c>
      <c r="B23" s="6" t="n">
        <v>0.9</v>
      </c>
      <c r="C23" s="6" t="n">
        <v>0.967391304347826</v>
      </c>
      <c r="D23" s="6" t="n">
        <v>0.0670820393249937</v>
      </c>
      <c r="E23" s="6" t="n">
        <v>0.0224902835562903</v>
      </c>
      <c r="G23" s="8"/>
      <c r="H23" s="8"/>
      <c r="I23" s="8"/>
      <c r="J23" s="8"/>
    </row>
    <row r="24" customFormat="false" ht="12.25" hidden="false" customHeight="false" outlineLevel="0" collapsed="false">
      <c r="A24" s="5" t="n">
        <v>240</v>
      </c>
      <c r="B24" s="6" t="n">
        <v>0.9</v>
      </c>
      <c r="C24" s="6" t="n">
        <v>0.996875</v>
      </c>
      <c r="D24" s="6" t="n">
        <v>0.0670820393249937</v>
      </c>
      <c r="E24" s="6" t="n">
        <v>0.00283937774384146</v>
      </c>
      <c r="G24" s="8"/>
      <c r="H24" s="8"/>
      <c r="I24" s="8"/>
      <c r="J24" s="8"/>
    </row>
    <row r="25" customFormat="false" ht="12.25" hidden="false" customHeight="false" outlineLevel="0" collapsed="false">
      <c r="A25" s="5" t="n">
        <v>250</v>
      </c>
      <c r="B25" s="6" t="n">
        <v>0.95</v>
      </c>
      <c r="C25" s="6" t="n">
        <v>0.9996</v>
      </c>
      <c r="D25" s="6" t="n">
        <v>0.0487339717240448</v>
      </c>
      <c r="E25" s="6" t="n">
        <v>0.000389871773792358</v>
      </c>
      <c r="G25" s="8"/>
      <c r="H25" s="8"/>
      <c r="I25" s="8"/>
      <c r="J25" s="8"/>
    </row>
    <row r="26" customFormat="false" ht="12.25" hidden="false" customHeight="false" outlineLevel="0" collapsed="false">
      <c r="A26" s="5" t="n">
        <v>260</v>
      </c>
      <c r="B26" s="6" t="n">
        <v>0.85</v>
      </c>
      <c r="C26" s="6" t="n">
        <v>0.964423076923077</v>
      </c>
      <c r="D26" s="6" t="n">
        <v>0.0798435971133566</v>
      </c>
      <c r="E26" s="6" t="n">
        <v>0.0342824534190019</v>
      </c>
      <c r="G26" s="8"/>
      <c r="H26" s="8"/>
      <c r="I26" s="8"/>
      <c r="J26" s="8"/>
    </row>
    <row r="27" customFormat="false" ht="12.25" hidden="false" customHeight="false" outlineLevel="0" collapsed="false">
      <c r="A27" s="5" t="n">
        <v>270</v>
      </c>
      <c r="B27" s="6" t="n">
        <v>0.95</v>
      </c>
      <c r="C27" s="6" t="n">
        <v>0.999814814814815</v>
      </c>
      <c r="D27" s="6" t="n">
        <v>0.0487339717240448</v>
      </c>
      <c r="E27" s="6" t="n">
        <v>0.000180496191570536</v>
      </c>
      <c r="G27" s="8"/>
      <c r="H27" s="8"/>
      <c r="I27" s="8"/>
      <c r="J27" s="8"/>
    </row>
    <row r="28" customFormat="false" ht="12.25" hidden="false" customHeight="false" outlineLevel="0" collapsed="false">
      <c r="A28" s="5" t="n">
        <v>280</v>
      </c>
      <c r="B28" s="6" t="n">
        <v>0.9</v>
      </c>
      <c r="C28" s="6" t="n">
        <v>0.977142857142857</v>
      </c>
      <c r="D28" s="6" t="n">
        <v>0.0670820393249937</v>
      </c>
      <c r="E28" s="6" t="n">
        <v>0.0220958602642288</v>
      </c>
      <c r="G28" s="8"/>
      <c r="H28" s="8"/>
      <c r="I28" s="8"/>
      <c r="J28" s="8"/>
    </row>
    <row r="29" customFormat="false" ht="12.25" hidden="false" customHeight="false" outlineLevel="0" collapsed="false">
      <c r="A29" s="5" t="n">
        <v>290</v>
      </c>
      <c r="B29" s="6" t="n">
        <v>0.95</v>
      </c>
      <c r="C29" s="6" t="n">
        <v>0.987241379310345</v>
      </c>
      <c r="D29" s="6" t="n">
        <v>0.0487339717240448</v>
      </c>
      <c r="E29" s="6" t="n">
        <v>0.0124355651985494</v>
      </c>
      <c r="G29" s="8"/>
      <c r="H29" s="8"/>
      <c r="I29" s="8"/>
      <c r="J29" s="8"/>
    </row>
    <row r="30" customFormat="false" ht="12.25" hidden="false" customHeight="false" outlineLevel="0" collapsed="false">
      <c r="A30" s="5" t="n">
        <v>300</v>
      </c>
      <c r="B30" s="6" t="n">
        <v>1</v>
      </c>
      <c r="C30" s="6" t="n">
        <v>1</v>
      </c>
      <c r="D30" s="6" t="n">
        <v>0</v>
      </c>
      <c r="E30" s="6" t="n">
        <v>0</v>
      </c>
      <c r="G30" s="8"/>
      <c r="H30" s="8"/>
      <c r="I30" s="8"/>
      <c r="J30" s="8"/>
    </row>
    <row r="31" customFormat="false" ht="12.25" hidden="false" customHeight="false" outlineLevel="0" collapsed="false">
      <c r="A31" s="5" t="n">
        <v>310</v>
      </c>
      <c r="B31" s="6" t="n">
        <v>0.9</v>
      </c>
      <c r="C31" s="6" t="n">
        <v>0.974032258064516</v>
      </c>
      <c r="D31" s="6" t="n">
        <v>0.0670820393249937</v>
      </c>
      <c r="E31" s="6" t="n">
        <v>0.0251452337105043</v>
      </c>
      <c r="G31" s="8"/>
      <c r="H31" s="8"/>
      <c r="I31" s="8"/>
      <c r="J31" s="8"/>
    </row>
    <row r="32" customFormat="false" ht="12.25" hidden="false" customHeight="false" outlineLevel="0" collapsed="false">
      <c r="A32" s="5" t="n">
        <v>320</v>
      </c>
      <c r="B32" s="6" t="n">
        <v>0.9</v>
      </c>
      <c r="C32" s="6" t="n">
        <v>0.9996875</v>
      </c>
      <c r="D32" s="6" t="n">
        <v>0.0670820393249937</v>
      </c>
      <c r="E32" s="6" t="n">
        <v>0.000209631372890605</v>
      </c>
      <c r="G32" s="8"/>
      <c r="H32" s="8"/>
      <c r="I32" s="8"/>
      <c r="J32" s="8"/>
    </row>
    <row r="33" customFormat="false" ht="12.25" hidden="false" customHeight="false" outlineLevel="0" collapsed="false">
      <c r="A33" s="5" t="n">
        <v>330</v>
      </c>
      <c r="B33" s="6" t="n">
        <v>0.95</v>
      </c>
      <c r="C33" s="6" t="n">
        <v>0.996666666666667</v>
      </c>
      <c r="D33" s="6" t="n">
        <v>0.0487339717240448</v>
      </c>
      <c r="E33" s="6" t="n">
        <v>0.00324893144826965</v>
      </c>
      <c r="G33" s="8"/>
      <c r="H33" s="8"/>
      <c r="I33" s="8"/>
      <c r="J33" s="8"/>
    </row>
    <row r="34" customFormat="false" ht="12.25" hidden="false" customHeight="false" outlineLevel="0" collapsed="false">
      <c r="A34" s="5" t="n">
        <v>340</v>
      </c>
      <c r="B34" s="6" t="n">
        <v>0.9</v>
      </c>
      <c r="C34" s="6" t="n">
        <v>0.999705882352941</v>
      </c>
      <c r="D34" s="6" t="n">
        <v>0.0670820393249937</v>
      </c>
      <c r="E34" s="6" t="n">
        <v>0.000197300115661746</v>
      </c>
      <c r="G34" s="8"/>
      <c r="H34" s="8"/>
      <c r="I34" s="8"/>
      <c r="J34" s="8"/>
    </row>
    <row r="35" customFormat="false" ht="12.25" hidden="false" customHeight="false" outlineLevel="0" collapsed="false">
      <c r="A35" s="5" t="n">
        <v>350</v>
      </c>
      <c r="B35" s="6" t="n">
        <v>0.95</v>
      </c>
      <c r="C35" s="6" t="n">
        <v>0.977</v>
      </c>
      <c r="D35" s="6" t="n">
        <v>0.0487339717240448</v>
      </c>
      <c r="E35" s="6" t="n">
        <v>0.0224176269930606</v>
      </c>
      <c r="G35" s="8"/>
      <c r="H35" s="8"/>
      <c r="I35" s="8"/>
      <c r="J35" s="8"/>
    </row>
    <row r="36" customFormat="false" ht="12.25" hidden="false" customHeight="false" outlineLevel="0" collapsed="false">
      <c r="A36" s="5" t="n">
        <v>360</v>
      </c>
      <c r="B36" s="6" t="n">
        <v>1</v>
      </c>
      <c r="C36" s="6" t="n">
        <v>1</v>
      </c>
      <c r="D36" s="6" t="n">
        <v>0</v>
      </c>
      <c r="E36" s="6" t="n">
        <v>0</v>
      </c>
      <c r="G36" s="8"/>
      <c r="H36" s="8"/>
      <c r="I36" s="8"/>
      <c r="J36" s="8"/>
    </row>
    <row r="37" customFormat="false" ht="12.25" hidden="false" customHeight="false" outlineLevel="0" collapsed="false">
      <c r="A37" s="5" t="n">
        <v>370</v>
      </c>
      <c r="B37" s="6" t="n">
        <v>0.9</v>
      </c>
      <c r="C37" s="6" t="n">
        <v>0.99972972972973</v>
      </c>
      <c r="D37" s="6" t="n">
        <v>0.0670820393249937</v>
      </c>
      <c r="E37" s="6" t="n">
        <v>0.000181302808986469</v>
      </c>
      <c r="G37" s="8"/>
      <c r="H37" s="8"/>
      <c r="I37" s="8"/>
      <c r="J37" s="8"/>
    </row>
    <row r="38" customFormat="false" ht="12.25" hidden="false" customHeight="false" outlineLevel="0" collapsed="false">
      <c r="A38" s="5" t="n">
        <v>380</v>
      </c>
      <c r="B38" s="6" t="n">
        <v>0.95</v>
      </c>
      <c r="C38" s="6" t="n">
        <v>0.999868421052632</v>
      </c>
      <c r="D38" s="6" t="n">
        <v>0.0487339717240448</v>
      </c>
      <c r="E38" s="6" t="n">
        <v>0.000128247294010644</v>
      </c>
      <c r="G38" s="8"/>
      <c r="H38" s="8"/>
      <c r="I38" s="8"/>
      <c r="J38" s="8"/>
    </row>
    <row r="39" customFormat="false" ht="12.25" hidden="false" customHeight="false" outlineLevel="0" collapsed="false">
      <c r="A39" s="5" t="n">
        <v>390</v>
      </c>
      <c r="B39" s="6" t="n">
        <v>0.95</v>
      </c>
      <c r="C39" s="6" t="n">
        <v>0.999871794871795</v>
      </c>
      <c r="D39" s="6" t="n">
        <v>0.0487339717240448</v>
      </c>
      <c r="E39" s="6" t="n">
        <v>0.000124958901856525</v>
      </c>
      <c r="G39" s="8"/>
      <c r="H39" s="8"/>
      <c r="I39" s="8"/>
      <c r="J39" s="8"/>
    </row>
    <row r="40" customFormat="false" ht="12.25" hidden="false" customHeight="false" outlineLevel="0" collapsed="false">
      <c r="A40" s="5" t="n">
        <v>400</v>
      </c>
      <c r="B40" s="6" t="n">
        <v>0.95</v>
      </c>
      <c r="C40" s="6" t="n">
        <v>0.999875</v>
      </c>
      <c r="D40" s="6" t="n">
        <v>0.0487339717240448</v>
      </c>
      <c r="E40" s="6" t="n">
        <v>0.000121834929310112</v>
      </c>
      <c r="G40" s="8"/>
      <c r="H40" s="8"/>
      <c r="I40" s="8"/>
      <c r="J40" s="8"/>
    </row>
    <row r="41" customFormat="false" ht="12.25" hidden="false" customHeight="false" outlineLevel="0" collapsed="false">
      <c r="A41" s="7"/>
      <c r="B41" s="7"/>
      <c r="C41" s="7"/>
      <c r="D41" s="7"/>
      <c r="E41" s="7"/>
    </row>
    <row r="42" customFormat="false" ht="12.25" hidden="false" customHeight="false" outlineLevel="0" collapsed="false">
      <c r="A42" s="7" t="s">
        <v>5</v>
      </c>
      <c r="B42" s="6" t="n">
        <f aca="false">AVERAGE(B2:B40)</f>
        <v>0.648717948717949</v>
      </c>
      <c r="C42" s="6" t="n">
        <f aca="false">AVERAGE(C2:C40)</f>
        <v>0.85936934665665</v>
      </c>
      <c r="D42" s="6" t="n">
        <f aca="false">AVERAGE(D2:D40)</f>
        <v>0.0621577673312108</v>
      </c>
      <c r="E42" s="6" t="n">
        <f aca="false">AVERAGE(E2:E40)</f>
        <v>0.0264927622739921</v>
      </c>
    </row>
    <row r="43" customFormat="false" ht="12.25" hidden="false" customHeight="false" outlineLevel="0" collapsed="false">
      <c r="A43" s="7"/>
      <c r="B43" s="7"/>
      <c r="C43" s="7"/>
      <c r="D43" s="7"/>
      <c r="E43" s="7"/>
    </row>
    <row r="44" customFormat="false" ht="12.25" hidden="false" customHeight="false" outlineLevel="0" collapsed="false">
      <c r="A44" s="7"/>
      <c r="B44" s="7"/>
      <c r="C44" s="7"/>
      <c r="D44" s="7"/>
      <c r="E44" s="7"/>
    </row>
    <row r="45" customFormat="false" ht="12.25" hidden="false" customHeight="false" outlineLevel="0" collapsed="false">
      <c r="A45" s="7"/>
      <c r="B45" s="7"/>
      <c r="C45" s="7"/>
      <c r="D45" s="7"/>
      <c r="E45" s="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35" activeCellId="0" sqref="C35"/>
    </sheetView>
  </sheetViews>
  <sheetFormatPr defaultColWidth="11.5703125" defaultRowHeight="12.25" zeroHeight="false" outlineLevelRow="0" outlineLevelCol="0"/>
  <sheetData>
    <row r="1" s="4" customFormat="true" ht="24.0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  <c r="G1" s="3"/>
    </row>
    <row r="2" customFormat="false" ht="12.25" hidden="false" customHeight="false" outlineLevel="0" collapsed="false">
      <c r="A2" s="5" t="n">
        <v>20</v>
      </c>
      <c r="B2" s="6" t="n">
        <v>0</v>
      </c>
      <c r="C2" s="6" t="n">
        <v>0.3425</v>
      </c>
      <c r="D2" s="6" t="n">
        <v>0</v>
      </c>
      <c r="E2" s="6" t="n">
        <v>0.0401987251041622</v>
      </c>
    </row>
    <row r="3" customFormat="false" ht="12.25" hidden="false" customHeight="false" outlineLevel="0" collapsed="false">
      <c r="A3" s="5" t="n">
        <v>30</v>
      </c>
      <c r="B3" s="6" t="n">
        <v>0</v>
      </c>
      <c r="C3" s="6" t="n">
        <v>0.336666666666667</v>
      </c>
      <c r="D3" s="6" t="n">
        <v>0</v>
      </c>
      <c r="E3" s="6" t="n">
        <v>0.0390796906618031</v>
      </c>
    </row>
    <row r="4" customFormat="false" ht="12.25" hidden="false" customHeight="false" outlineLevel="0" collapsed="false">
      <c r="A4" s="5" t="n">
        <v>40</v>
      </c>
      <c r="B4" s="6" t="n">
        <v>0</v>
      </c>
      <c r="C4" s="6" t="n">
        <v>0.40125</v>
      </c>
      <c r="D4" s="6" t="n">
        <v>0</v>
      </c>
      <c r="E4" s="6" t="n">
        <v>0.0371851364795129</v>
      </c>
    </row>
    <row r="5" customFormat="false" ht="12.25" hidden="false" customHeight="false" outlineLevel="0" collapsed="false">
      <c r="A5" s="5" t="n">
        <v>50</v>
      </c>
      <c r="B5" s="6" t="n">
        <v>0</v>
      </c>
      <c r="C5" s="6" t="n">
        <v>0.432</v>
      </c>
      <c r="D5" s="6" t="n">
        <v>0</v>
      </c>
      <c r="E5" s="6" t="n">
        <v>0.0466990363926281</v>
      </c>
    </row>
    <row r="6" customFormat="false" ht="12.25" hidden="false" customHeight="false" outlineLevel="0" collapsed="false">
      <c r="A6" s="5" t="n">
        <v>60</v>
      </c>
      <c r="B6" s="6" t="n">
        <v>0</v>
      </c>
      <c r="C6" s="6" t="n">
        <v>0.475833333333333</v>
      </c>
      <c r="D6" s="6" t="n">
        <v>0</v>
      </c>
      <c r="E6" s="6" t="n">
        <v>0.049742042914755</v>
      </c>
    </row>
    <row r="7" customFormat="false" ht="12.25" hidden="false" customHeight="false" outlineLevel="0" collapsed="false">
      <c r="A7" s="5" t="n">
        <v>70</v>
      </c>
      <c r="B7" s="6" t="n">
        <v>0</v>
      </c>
      <c r="C7" s="6" t="n">
        <v>0.595</v>
      </c>
      <c r="D7" s="6" t="n">
        <v>0</v>
      </c>
      <c r="E7" s="6" t="n">
        <v>0.0581629923015433</v>
      </c>
    </row>
    <row r="8" customFormat="false" ht="12.25" hidden="false" customHeight="false" outlineLevel="0" collapsed="false">
      <c r="A8" s="5" t="n">
        <v>80</v>
      </c>
      <c r="B8" s="6" t="n">
        <v>0.05</v>
      </c>
      <c r="C8" s="6" t="n">
        <v>0.603125</v>
      </c>
      <c r="D8" s="6" t="n">
        <v>0.0487339717240448</v>
      </c>
      <c r="E8" s="6" t="n">
        <v>0.0493304783450353</v>
      </c>
    </row>
    <row r="9" customFormat="false" ht="12.25" hidden="false" customHeight="false" outlineLevel="0" collapsed="false">
      <c r="A9" s="5" t="n">
        <v>90</v>
      </c>
      <c r="B9" s="6" t="n">
        <v>0.1</v>
      </c>
      <c r="C9" s="6" t="n">
        <v>0.625</v>
      </c>
      <c r="D9" s="6" t="n">
        <v>0.0670820393249937</v>
      </c>
      <c r="E9" s="6" t="n">
        <v>0.0533152457754699</v>
      </c>
    </row>
    <row r="10" customFormat="false" ht="12.25" hidden="false" customHeight="false" outlineLevel="0" collapsed="false">
      <c r="A10" s="5" t="n">
        <v>100</v>
      </c>
      <c r="B10" s="6" t="n">
        <v>0.1</v>
      </c>
      <c r="C10" s="6" t="n">
        <v>0.643</v>
      </c>
      <c r="D10" s="6" t="n">
        <v>0.0670820393249937</v>
      </c>
      <c r="E10" s="6" t="n">
        <v>0.0437041187990331</v>
      </c>
    </row>
    <row r="11" customFormat="false" ht="12.25" hidden="false" customHeight="false" outlineLevel="0" collapsed="false">
      <c r="A11" s="5" t="n">
        <v>110</v>
      </c>
      <c r="B11" s="6" t="n">
        <v>0.2</v>
      </c>
      <c r="C11" s="6" t="n">
        <v>0.678181818181818</v>
      </c>
      <c r="D11" s="6" t="n">
        <v>0.0894427190999916</v>
      </c>
      <c r="E11" s="6" t="n">
        <v>0.0440529358502336</v>
      </c>
    </row>
    <row r="12" customFormat="false" ht="12.25" hidden="false" customHeight="false" outlineLevel="0" collapsed="false">
      <c r="A12" s="5" t="n">
        <v>120</v>
      </c>
      <c r="B12" s="6" t="n">
        <v>0.2</v>
      </c>
      <c r="C12" s="6" t="n">
        <v>0.718333333333333</v>
      </c>
      <c r="D12" s="6" t="n">
        <v>0.0894427190999916</v>
      </c>
      <c r="E12" s="6" t="n">
        <v>0.0496536616082954</v>
      </c>
    </row>
    <row r="13" customFormat="false" ht="12.25" hidden="false" customHeight="false" outlineLevel="0" collapsed="false">
      <c r="A13" s="5" t="n">
        <v>130</v>
      </c>
      <c r="B13" s="6" t="n">
        <v>0.35</v>
      </c>
      <c r="C13" s="6" t="n">
        <v>0.838461538461539</v>
      </c>
      <c r="D13" s="6" t="n">
        <v>0.106653645038508</v>
      </c>
      <c r="E13" s="6" t="n">
        <v>0.0503214518938997</v>
      </c>
    </row>
    <row r="14" customFormat="false" ht="12.25" hidden="false" customHeight="false" outlineLevel="0" collapsed="false">
      <c r="A14" s="5" t="n">
        <v>140</v>
      </c>
      <c r="B14" s="6" t="n">
        <v>0.35</v>
      </c>
      <c r="C14" s="6" t="n">
        <v>0.838214285714286</v>
      </c>
      <c r="D14" s="6" t="n">
        <v>0.106653645038508</v>
      </c>
      <c r="E14" s="6" t="n">
        <v>0.0431220237068186</v>
      </c>
    </row>
    <row r="15" customFormat="false" ht="12.25" hidden="false" customHeight="false" outlineLevel="0" collapsed="false">
      <c r="A15" s="5" t="n">
        <v>150</v>
      </c>
      <c r="B15" s="6" t="n">
        <v>0.45</v>
      </c>
      <c r="C15" s="6" t="n">
        <v>0.857666666666667</v>
      </c>
      <c r="D15" s="6" t="n">
        <v>0.111242977306435</v>
      </c>
      <c r="E15" s="6" t="n">
        <v>0.0479311427408574</v>
      </c>
    </row>
    <row r="16" customFormat="false" ht="12.25" hidden="false" customHeight="false" outlineLevel="0" collapsed="false">
      <c r="A16" s="5" t="n">
        <v>160</v>
      </c>
      <c r="B16" s="6" t="n">
        <v>0.55</v>
      </c>
      <c r="C16" s="6" t="n">
        <v>0.850625</v>
      </c>
      <c r="D16" s="6" t="n">
        <v>0.111242977306435</v>
      </c>
      <c r="E16" s="6" t="n">
        <v>0.0533925249332713</v>
      </c>
    </row>
    <row r="17" customFormat="false" ht="12.25" hidden="false" customHeight="false" outlineLevel="0" collapsed="false">
      <c r="A17" s="5" t="n">
        <v>170</v>
      </c>
      <c r="B17" s="6" t="n">
        <v>0.5</v>
      </c>
      <c r="C17" s="6" t="n">
        <v>0.882058823529412</v>
      </c>
      <c r="D17" s="6" t="n">
        <v>0.111803398874989</v>
      </c>
      <c r="E17" s="6" t="n">
        <v>0.0368727236702831</v>
      </c>
    </row>
    <row r="18" customFormat="false" ht="12.25" hidden="false" customHeight="false" outlineLevel="0" collapsed="false">
      <c r="A18" s="5" t="n">
        <v>180</v>
      </c>
      <c r="B18" s="6" t="n">
        <v>0.7</v>
      </c>
      <c r="C18" s="6" t="n">
        <v>0.923055555555556</v>
      </c>
      <c r="D18" s="6" t="n">
        <v>0.102469507659596</v>
      </c>
      <c r="E18" s="6" t="n">
        <v>0.036004704339404</v>
      </c>
    </row>
    <row r="19" customFormat="false" ht="12.25" hidden="false" customHeight="false" outlineLevel="0" collapsed="false">
      <c r="A19" s="5" t="n">
        <v>190</v>
      </c>
      <c r="B19" s="6" t="n">
        <v>0.65</v>
      </c>
      <c r="C19" s="6" t="n">
        <v>0.930263157894737</v>
      </c>
      <c r="D19" s="6" t="n">
        <v>0.106653645038508</v>
      </c>
      <c r="E19" s="6" t="n">
        <v>0.0246523613406016</v>
      </c>
    </row>
    <row r="20" customFormat="false" ht="12.25" hidden="false" customHeight="false" outlineLevel="0" collapsed="false">
      <c r="A20" s="5" t="n">
        <v>200</v>
      </c>
      <c r="B20" s="6" t="n">
        <v>0.6</v>
      </c>
      <c r="C20" s="6" t="n">
        <v>0.965</v>
      </c>
      <c r="D20" s="6" t="n">
        <v>0.109544511501033</v>
      </c>
      <c r="E20" s="6" t="n">
        <v>0.0144091984509896</v>
      </c>
    </row>
    <row r="21" customFormat="false" ht="12.25" hidden="false" customHeight="false" outlineLevel="0" collapsed="false">
      <c r="A21" s="5" t="n">
        <v>210</v>
      </c>
      <c r="B21" s="6" t="n">
        <v>0.75</v>
      </c>
      <c r="C21" s="6" t="n">
        <v>0.960238095238095</v>
      </c>
      <c r="D21" s="6" t="n">
        <v>0.0968245836551854</v>
      </c>
      <c r="E21" s="6" t="n">
        <v>0.0202794395616408</v>
      </c>
    </row>
    <row r="22" customFormat="false" ht="12.25" hidden="false" customHeight="false" outlineLevel="0" collapsed="false">
      <c r="A22" s="5" t="n">
        <v>220</v>
      </c>
      <c r="B22" s="6" t="n">
        <v>0.85</v>
      </c>
      <c r="C22" s="6" t="n">
        <v>0.992045454545455</v>
      </c>
      <c r="D22" s="6" t="n">
        <v>0.0798435971133566</v>
      </c>
      <c r="E22" s="6" t="n">
        <v>0.00522109318530007</v>
      </c>
    </row>
    <row r="23" customFormat="false" ht="12.25" hidden="false" customHeight="false" outlineLevel="0" collapsed="false">
      <c r="A23" s="5" t="n">
        <v>230</v>
      </c>
      <c r="B23" s="6" t="n">
        <v>0.75</v>
      </c>
      <c r="C23" s="6" t="n">
        <v>0.961086956521739</v>
      </c>
      <c r="D23" s="6" t="n">
        <v>0.0968245836551854</v>
      </c>
      <c r="E23" s="6" t="n">
        <v>0.0242573532592811</v>
      </c>
    </row>
    <row r="24" customFormat="false" ht="12.25" hidden="false" customHeight="false" outlineLevel="0" collapsed="false">
      <c r="A24" s="5" t="n">
        <v>240</v>
      </c>
      <c r="B24" s="6" t="n">
        <v>0.8</v>
      </c>
      <c r="C24" s="6" t="n">
        <v>0.986875</v>
      </c>
      <c r="D24" s="6" t="n">
        <v>0.0894427190999916</v>
      </c>
      <c r="E24" s="6" t="n">
        <v>0.00957551764629174</v>
      </c>
    </row>
    <row r="25" customFormat="false" ht="12.25" hidden="false" customHeight="false" outlineLevel="0" collapsed="false">
      <c r="A25" s="5" t="n">
        <v>250</v>
      </c>
      <c r="B25" s="6" t="n">
        <v>0.85</v>
      </c>
      <c r="C25" s="6" t="n">
        <v>0.9604</v>
      </c>
      <c r="D25" s="6" t="n">
        <v>0.0798435971133566</v>
      </c>
      <c r="E25" s="6" t="n">
        <v>0.0339433645945714</v>
      </c>
    </row>
    <row r="26" customFormat="false" ht="12.25" hidden="false" customHeight="false" outlineLevel="0" collapsed="false">
      <c r="A26" s="5" t="n">
        <v>260</v>
      </c>
      <c r="B26" s="6" t="n">
        <v>0.8</v>
      </c>
      <c r="C26" s="6" t="n">
        <v>0.983653846153846</v>
      </c>
      <c r="D26" s="6" t="n">
        <v>0.0894427190999916</v>
      </c>
      <c r="E26" s="6" t="n">
        <v>0.0109594296217064</v>
      </c>
    </row>
    <row r="27" customFormat="false" ht="12.25" hidden="false" customHeight="false" outlineLevel="0" collapsed="false">
      <c r="A27" s="5" t="n">
        <v>270</v>
      </c>
      <c r="B27" s="6" t="n">
        <v>0.9</v>
      </c>
      <c r="C27" s="6" t="n">
        <v>0.999074074074074</v>
      </c>
      <c r="D27" s="6" t="n">
        <v>0.0670820393249937</v>
      </c>
      <c r="E27" s="6" t="n">
        <v>0.000734930919740164</v>
      </c>
    </row>
    <row r="28" customFormat="false" ht="12.25" hidden="false" customHeight="false" outlineLevel="0" collapsed="false">
      <c r="A28" s="5" t="n">
        <v>280</v>
      </c>
      <c r="B28" s="6" t="n">
        <v>0.9</v>
      </c>
      <c r="C28" s="6" t="n">
        <v>0.99</v>
      </c>
      <c r="D28" s="6" t="n">
        <v>0.0670820393249937</v>
      </c>
      <c r="E28" s="6" t="n">
        <v>0.00938681228628544</v>
      </c>
    </row>
    <row r="29" customFormat="false" ht="12.25" hidden="false" customHeight="false" outlineLevel="0" collapsed="false">
      <c r="A29" s="5" t="n">
        <v>290</v>
      </c>
      <c r="B29" s="6" t="n">
        <v>0.95</v>
      </c>
      <c r="C29" s="6" t="n">
        <v>0.999655172413793</v>
      </c>
      <c r="D29" s="6" t="n">
        <v>0.0487339717240448</v>
      </c>
      <c r="E29" s="6" t="n">
        <v>0.000336096356717551</v>
      </c>
    </row>
    <row r="30" customFormat="false" ht="12.25" hidden="false" customHeight="false" outlineLevel="0" collapsed="false">
      <c r="A30" s="5" t="n">
        <v>300</v>
      </c>
      <c r="B30" s="6" t="n">
        <v>0.95</v>
      </c>
      <c r="C30" s="6" t="n">
        <v>0.999833333333333</v>
      </c>
      <c r="D30" s="6" t="n">
        <v>0.0487339717240448</v>
      </c>
      <c r="E30" s="6" t="n">
        <v>0.000162446572413483</v>
      </c>
    </row>
    <row r="31" customFormat="false" ht="12.25" hidden="false" customHeight="false" outlineLevel="0" collapsed="false">
      <c r="A31" s="5" t="n">
        <v>310</v>
      </c>
      <c r="B31" s="6" t="n">
        <v>0.9</v>
      </c>
      <c r="C31" s="6" t="n">
        <v>0.997096774193548</v>
      </c>
      <c r="D31" s="6" t="n">
        <v>0.0670820393249937</v>
      </c>
      <c r="E31" s="6" t="n">
        <v>0.0025184026121654</v>
      </c>
    </row>
    <row r="32" customFormat="false" ht="12.25" hidden="false" customHeight="false" outlineLevel="0" collapsed="false">
      <c r="A32" s="5" t="n">
        <v>320</v>
      </c>
      <c r="B32" s="6" t="n">
        <v>0.95</v>
      </c>
      <c r="C32" s="6" t="n">
        <v>0.99984375</v>
      </c>
      <c r="D32" s="6" t="n">
        <v>0.0487339717240448</v>
      </c>
      <c r="E32" s="6" t="n">
        <v>0.00015229366163764</v>
      </c>
    </row>
    <row r="33" customFormat="false" ht="12.25" hidden="false" customHeight="false" outlineLevel="0" collapsed="false">
      <c r="A33" s="5" t="n">
        <v>330</v>
      </c>
      <c r="B33" s="6" t="n">
        <v>0.95</v>
      </c>
      <c r="C33" s="6" t="n">
        <v>0.999848484848485</v>
      </c>
      <c r="D33" s="6" t="n">
        <v>0.0487339717240448</v>
      </c>
      <c r="E33" s="6" t="n">
        <v>0.000147678702194075</v>
      </c>
    </row>
    <row r="34" customFormat="false" ht="12.25" hidden="false" customHeight="false" outlineLevel="0" collapsed="false">
      <c r="A34" s="5" t="n">
        <v>340</v>
      </c>
      <c r="B34" s="6" t="n">
        <v>0.95</v>
      </c>
      <c r="C34" s="6" t="n">
        <v>0.996470588235294</v>
      </c>
      <c r="D34" s="6" t="n">
        <v>0.0487339717240448</v>
      </c>
      <c r="E34" s="6" t="n">
        <v>0.00344004506287375</v>
      </c>
    </row>
    <row r="35" customFormat="false" ht="12.25" hidden="false" customHeight="false" outlineLevel="0" collapsed="false">
      <c r="A35" s="5" t="n">
        <v>350</v>
      </c>
      <c r="B35" s="6" t="n">
        <v>0.9</v>
      </c>
      <c r="C35" s="6" t="n">
        <v>0.979428571428571</v>
      </c>
      <c r="D35" s="6" t="n">
        <v>0.0670820393249937</v>
      </c>
      <c r="E35" s="6" t="n">
        <v>0.0199044657075251</v>
      </c>
    </row>
    <row r="36" customFormat="false" ht="12.25" hidden="false" customHeight="false" outlineLevel="0" collapsed="false">
      <c r="A36" s="5" t="n">
        <v>360</v>
      </c>
      <c r="B36" s="6" t="n">
        <v>0.85</v>
      </c>
      <c r="C36" s="6" t="n">
        <v>0.978333333333333</v>
      </c>
      <c r="D36" s="6" t="n">
        <v>0.0798435971133566</v>
      </c>
      <c r="E36" s="6" t="n">
        <v>0.012351900438574</v>
      </c>
    </row>
    <row r="37" customFormat="false" ht="12.25" hidden="false" customHeight="false" outlineLevel="0" collapsed="false">
      <c r="A37" s="5" t="n">
        <v>370</v>
      </c>
      <c r="B37" s="6" t="n">
        <v>0.95</v>
      </c>
      <c r="C37" s="6" t="n">
        <v>0.989189189189189</v>
      </c>
      <c r="D37" s="6" t="n">
        <v>0.0487339717240448</v>
      </c>
      <c r="E37" s="6" t="n">
        <v>0.010537074967361</v>
      </c>
    </row>
    <row r="38" customFormat="false" ht="12.25" hidden="false" customHeight="false" outlineLevel="0" collapsed="false">
      <c r="A38" s="5" t="n">
        <v>380</v>
      </c>
      <c r="B38" s="6" t="n">
        <v>0.9</v>
      </c>
      <c r="C38" s="6" t="n">
        <v>0.999736842105263</v>
      </c>
      <c r="D38" s="6" t="n">
        <v>0.0670820393249937</v>
      </c>
      <c r="E38" s="6" t="n">
        <v>0.000176531682434194</v>
      </c>
    </row>
    <row r="39" customFormat="false" ht="12.25" hidden="false" customHeight="false" outlineLevel="0" collapsed="false">
      <c r="A39" s="5" t="n">
        <v>390</v>
      </c>
      <c r="B39" s="6" t="n">
        <v>1</v>
      </c>
      <c r="C39" s="6" t="n">
        <v>1</v>
      </c>
      <c r="D39" s="6" t="n">
        <v>0</v>
      </c>
      <c r="E39" s="6" t="n">
        <v>0</v>
      </c>
    </row>
    <row r="40" customFormat="false" ht="12.25" hidden="false" customHeight="false" outlineLevel="0" collapsed="false">
      <c r="A40" s="5" t="n">
        <v>400</v>
      </c>
      <c r="B40" s="6" t="n">
        <v>1</v>
      </c>
      <c r="C40" s="6" t="n">
        <v>1</v>
      </c>
      <c r="D40" s="6" t="n">
        <v>0</v>
      </c>
      <c r="E40" s="6" t="n">
        <v>0</v>
      </c>
    </row>
    <row r="42" customFormat="false" ht="12.25" hidden="false" customHeight="false" outlineLevel="0" collapsed="false">
      <c r="A42" s="7" t="s">
        <v>5</v>
      </c>
      <c r="B42" s="6" t="n">
        <f aca="false">AVERAGE(B2:B40)</f>
        <v>0.580769230769231</v>
      </c>
      <c r="C42" s="6" t="n">
        <f aca="false">AVERAGE(C2:C40)</f>
        <v>0.838693452434651</v>
      </c>
      <c r="D42" s="6" t="n">
        <f aca="false">AVERAGE(D2:D40)</f>
        <v>0.0632801851322484</v>
      </c>
      <c r="E42" s="6" t="n">
        <f aca="false">AVERAGE(E2:E40)</f>
        <v>0.0251773095422387</v>
      </c>
      <c r="F42" s="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5" activeCellId="0" sqref="C35"/>
    </sheetView>
  </sheetViews>
  <sheetFormatPr defaultColWidth="11.5703125" defaultRowHeight="12.25" zeroHeight="false" outlineLevelRow="0" outlineLevelCol="0"/>
  <sheetData>
    <row r="1" s="4" customFormat="true" ht="24.0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  <c r="G1" s="3"/>
    </row>
    <row r="2" customFormat="false" ht="12.25" hidden="false" customHeight="false" outlineLevel="0" collapsed="false">
      <c r="A2" s="5" t="n">
        <v>20</v>
      </c>
      <c r="B2" s="6" t="n">
        <v>0</v>
      </c>
      <c r="C2" s="6" t="n">
        <v>0.3225</v>
      </c>
      <c r="D2" s="6" t="n">
        <v>0</v>
      </c>
      <c r="E2" s="6" t="n">
        <v>0.0219302872758202</v>
      </c>
      <c r="F2" s="6"/>
      <c r="G2" s="8"/>
      <c r="H2" s="8"/>
      <c r="I2" s="8"/>
      <c r="J2" s="8"/>
    </row>
    <row r="3" customFormat="false" ht="12.25" hidden="false" customHeight="false" outlineLevel="0" collapsed="false">
      <c r="A3" s="5" t="n">
        <v>30</v>
      </c>
      <c r="B3" s="6" t="n">
        <v>0</v>
      </c>
      <c r="C3" s="6" t="n">
        <v>0.363333333333333</v>
      </c>
      <c r="D3" s="6" t="n">
        <v>0</v>
      </c>
      <c r="E3" s="6" t="n">
        <v>0.0443408514928515</v>
      </c>
      <c r="F3" s="6"/>
      <c r="G3" s="8"/>
      <c r="H3" s="8"/>
      <c r="I3" s="8"/>
      <c r="J3" s="8"/>
    </row>
    <row r="4" customFormat="false" ht="12.25" hidden="false" customHeight="false" outlineLevel="0" collapsed="false">
      <c r="A4" s="5" t="n">
        <v>40</v>
      </c>
      <c r="B4" s="6" t="n">
        <v>0</v>
      </c>
      <c r="C4" s="6" t="n">
        <v>0.33125</v>
      </c>
      <c r="D4" s="6" t="n">
        <v>0</v>
      </c>
      <c r="E4" s="6" t="n">
        <v>0.0282220547621891</v>
      </c>
      <c r="F4" s="6"/>
      <c r="G4" s="8"/>
      <c r="H4" s="8"/>
      <c r="I4" s="8"/>
      <c r="J4" s="8"/>
    </row>
    <row r="5" customFormat="false" ht="12.25" hidden="false" customHeight="false" outlineLevel="0" collapsed="false">
      <c r="A5" s="5" t="n">
        <v>50</v>
      </c>
      <c r="B5" s="6" t="n">
        <v>0.1</v>
      </c>
      <c r="C5" s="6" t="n">
        <v>0.468</v>
      </c>
      <c r="D5" s="6" t="n">
        <v>0.0670820393249937</v>
      </c>
      <c r="E5" s="6" t="n">
        <v>0.0583677993417604</v>
      </c>
      <c r="F5" s="6"/>
      <c r="G5" s="8"/>
      <c r="H5" s="8"/>
      <c r="I5" s="8"/>
      <c r="J5" s="8"/>
    </row>
    <row r="6" customFormat="false" ht="12.25" hidden="false" customHeight="false" outlineLevel="0" collapsed="false">
      <c r="A6" s="5" t="n">
        <v>60</v>
      </c>
      <c r="B6" s="6" t="n">
        <v>0</v>
      </c>
      <c r="C6" s="6" t="n">
        <v>0.3325</v>
      </c>
      <c r="D6" s="6" t="n">
        <v>0</v>
      </c>
      <c r="E6" s="6" t="n">
        <v>0.0367702136397263</v>
      </c>
      <c r="F6" s="6"/>
      <c r="G6" s="8"/>
      <c r="H6" s="8"/>
      <c r="I6" s="8"/>
      <c r="J6" s="8"/>
    </row>
    <row r="7" customFormat="false" ht="12.25" hidden="false" customHeight="false" outlineLevel="0" collapsed="false">
      <c r="A7" s="5" t="n">
        <v>70</v>
      </c>
      <c r="B7" s="6" t="n">
        <v>0.05</v>
      </c>
      <c r="C7" s="6" t="n">
        <v>0.464285714285714</v>
      </c>
      <c r="D7" s="6" t="n">
        <v>0.0487339717240448</v>
      </c>
      <c r="E7" s="6" t="n">
        <v>0.0499846915340597</v>
      </c>
      <c r="F7" s="6"/>
      <c r="G7" s="8"/>
      <c r="H7" s="8"/>
      <c r="I7" s="8"/>
      <c r="J7" s="8"/>
    </row>
    <row r="8" customFormat="false" ht="12.25" hidden="false" customHeight="false" outlineLevel="0" collapsed="false">
      <c r="A8" s="5" t="n">
        <v>80</v>
      </c>
      <c r="B8" s="6" t="n">
        <v>0.1</v>
      </c>
      <c r="C8" s="6" t="n">
        <v>0.46625</v>
      </c>
      <c r="D8" s="6" t="n">
        <v>0.0670820393249937</v>
      </c>
      <c r="E8" s="6" t="n">
        <v>0.0527160732130154</v>
      </c>
      <c r="F8" s="6"/>
      <c r="G8" s="8"/>
      <c r="H8" s="8"/>
      <c r="I8" s="8"/>
      <c r="J8" s="8"/>
    </row>
    <row r="9" customFormat="false" ht="12.25" hidden="false" customHeight="false" outlineLevel="0" collapsed="false">
      <c r="A9" s="5" t="n">
        <v>90</v>
      </c>
      <c r="B9" s="6" t="n">
        <v>0.05</v>
      </c>
      <c r="C9" s="6" t="n">
        <v>0.517222222222222</v>
      </c>
      <c r="D9" s="6" t="n">
        <v>0.0487339717240448</v>
      </c>
      <c r="E9" s="6" t="n">
        <v>0.0423570580939041</v>
      </c>
      <c r="F9" s="6"/>
      <c r="G9" s="8"/>
      <c r="H9" s="8"/>
      <c r="I9" s="8"/>
      <c r="J9" s="8"/>
    </row>
    <row r="10" customFormat="false" ht="12.25" hidden="false" customHeight="false" outlineLevel="0" collapsed="false">
      <c r="A10" s="5" t="n">
        <v>100</v>
      </c>
      <c r="B10" s="6" t="n">
        <v>0.15</v>
      </c>
      <c r="C10" s="6" t="n">
        <v>0.526</v>
      </c>
      <c r="D10" s="6" t="n">
        <v>0.0798435971133566</v>
      </c>
      <c r="E10" s="6" t="n">
        <v>0.0541313218017074</v>
      </c>
      <c r="F10" s="6"/>
      <c r="G10" s="8"/>
      <c r="H10" s="8"/>
      <c r="I10" s="8"/>
      <c r="J10" s="8"/>
    </row>
    <row r="11" customFormat="false" ht="12.25" hidden="false" customHeight="false" outlineLevel="0" collapsed="false">
      <c r="A11" s="5" t="n">
        <v>110</v>
      </c>
      <c r="B11" s="6" t="n">
        <v>0.3</v>
      </c>
      <c r="C11" s="6" t="n">
        <v>0.637272727272727</v>
      </c>
      <c r="D11" s="6" t="n">
        <v>0.102469507659596</v>
      </c>
      <c r="E11" s="6" t="n">
        <v>0.0731321118601396</v>
      </c>
      <c r="F11" s="6"/>
      <c r="G11" s="8"/>
      <c r="H11" s="8"/>
      <c r="I11" s="8"/>
      <c r="J11" s="8"/>
    </row>
    <row r="12" customFormat="false" ht="12.25" hidden="false" customHeight="false" outlineLevel="0" collapsed="false">
      <c r="A12" s="5" t="n">
        <v>120</v>
      </c>
      <c r="B12" s="6" t="n">
        <v>0.2</v>
      </c>
      <c r="C12" s="6" t="n">
        <v>0.648333333333333</v>
      </c>
      <c r="D12" s="6" t="n">
        <v>0.0894427190999916</v>
      </c>
      <c r="E12" s="6" t="n">
        <v>0.0665170195430379</v>
      </c>
      <c r="F12" s="6"/>
      <c r="G12" s="8"/>
      <c r="H12" s="8"/>
      <c r="I12" s="8"/>
      <c r="J12" s="8"/>
    </row>
    <row r="13" customFormat="false" ht="12.25" hidden="false" customHeight="false" outlineLevel="0" collapsed="false">
      <c r="A13" s="5" t="n">
        <v>130</v>
      </c>
      <c r="B13" s="6" t="n">
        <v>0.35</v>
      </c>
      <c r="C13" s="6" t="n">
        <v>0.670769230769231</v>
      </c>
      <c r="D13" s="6" t="n">
        <v>0.106653645038508</v>
      </c>
      <c r="E13" s="6" t="n">
        <v>0.0671891263391991</v>
      </c>
      <c r="F13" s="6"/>
      <c r="G13" s="8"/>
      <c r="H13" s="8"/>
      <c r="I13" s="8"/>
      <c r="J13" s="8"/>
    </row>
    <row r="14" customFormat="false" ht="12.25" hidden="false" customHeight="false" outlineLevel="0" collapsed="false">
      <c r="A14" s="5" t="n">
        <v>140</v>
      </c>
      <c r="B14" s="6" t="n">
        <v>0.5</v>
      </c>
      <c r="C14" s="6" t="n">
        <v>0.770357142857143</v>
      </c>
      <c r="D14" s="6" t="n">
        <v>0.111803398874989</v>
      </c>
      <c r="E14" s="6" t="n">
        <v>0.059292759908365</v>
      </c>
      <c r="F14" s="6"/>
      <c r="G14" s="8"/>
      <c r="H14" s="8"/>
      <c r="I14" s="8"/>
      <c r="J14" s="8"/>
    </row>
    <row r="15" customFormat="false" ht="12.25" hidden="false" customHeight="false" outlineLevel="0" collapsed="false">
      <c r="A15" s="5" t="n">
        <v>150</v>
      </c>
      <c r="B15" s="6" t="n">
        <v>0.4</v>
      </c>
      <c r="C15" s="6" t="n">
        <v>0.771333333333333</v>
      </c>
      <c r="D15" s="6" t="n">
        <v>0.109544511501033</v>
      </c>
      <c r="E15" s="6" t="n">
        <v>0.0608278079682494</v>
      </c>
      <c r="F15" s="6"/>
      <c r="G15" s="8"/>
      <c r="H15" s="8"/>
      <c r="I15" s="8"/>
      <c r="J15" s="8"/>
    </row>
    <row r="16" customFormat="false" ht="12.25" hidden="false" customHeight="false" outlineLevel="0" collapsed="false">
      <c r="A16" s="5" t="n">
        <v>160</v>
      </c>
      <c r="B16" s="6" t="n">
        <v>0.5</v>
      </c>
      <c r="C16" s="6" t="n">
        <v>0.8071875</v>
      </c>
      <c r="D16" s="6" t="n">
        <v>0.111803398874989</v>
      </c>
      <c r="E16" s="6" t="n">
        <v>0.0580498085564242</v>
      </c>
      <c r="F16" s="6"/>
      <c r="G16" s="8"/>
      <c r="H16" s="8"/>
      <c r="I16" s="8"/>
      <c r="J16" s="8"/>
    </row>
    <row r="17" customFormat="false" ht="12.25" hidden="false" customHeight="false" outlineLevel="0" collapsed="false">
      <c r="A17" s="5" t="n">
        <v>170</v>
      </c>
      <c r="B17" s="6" t="n">
        <v>0.6</v>
      </c>
      <c r="C17" s="6" t="n">
        <v>0.791176470588235</v>
      </c>
      <c r="D17" s="6" t="n">
        <v>0.109544511501033</v>
      </c>
      <c r="E17" s="6" t="n">
        <v>0.0611771775977245</v>
      </c>
      <c r="F17" s="6"/>
      <c r="G17" s="8"/>
      <c r="H17" s="8"/>
      <c r="I17" s="8"/>
      <c r="J17" s="8"/>
    </row>
    <row r="18" customFormat="false" ht="12.25" hidden="false" customHeight="false" outlineLevel="0" collapsed="false">
      <c r="A18" s="5" t="n">
        <v>180</v>
      </c>
      <c r="B18" s="6" t="n">
        <v>0.5</v>
      </c>
      <c r="C18" s="6" t="n">
        <v>0.768888888888889</v>
      </c>
      <c r="D18" s="6" t="n">
        <v>0.111803398874989</v>
      </c>
      <c r="E18" s="6" t="n">
        <v>0.0611961529493682</v>
      </c>
      <c r="F18" s="6"/>
      <c r="G18" s="8"/>
      <c r="H18" s="8"/>
      <c r="I18" s="8"/>
      <c r="J18" s="8"/>
    </row>
    <row r="19" customFormat="false" ht="12.25" hidden="false" customHeight="false" outlineLevel="0" collapsed="false">
      <c r="A19" s="5" t="n">
        <v>190</v>
      </c>
      <c r="B19" s="6" t="n">
        <v>0.55</v>
      </c>
      <c r="C19" s="6" t="n">
        <v>0.856578947368421</v>
      </c>
      <c r="D19" s="6" t="n">
        <v>0.111242977306435</v>
      </c>
      <c r="E19" s="6" t="n">
        <v>0.0549349590242105</v>
      </c>
      <c r="F19" s="6"/>
      <c r="G19" s="8"/>
      <c r="H19" s="8"/>
      <c r="I19" s="8"/>
      <c r="J19" s="8"/>
    </row>
    <row r="20" customFormat="false" ht="12.25" hidden="false" customHeight="false" outlineLevel="0" collapsed="false">
      <c r="A20" s="5" t="n">
        <v>200</v>
      </c>
      <c r="B20" s="6" t="n">
        <v>0.75</v>
      </c>
      <c r="C20" s="6" t="n">
        <v>0.9315</v>
      </c>
      <c r="D20" s="6" t="n">
        <v>0.0968245836551854</v>
      </c>
      <c r="E20" s="6" t="n">
        <v>0.0401015897440488</v>
      </c>
      <c r="F20" s="6"/>
      <c r="G20" s="8"/>
      <c r="H20" s="8"/>
      <c r="I20" s="8"/>
      <c r="J20" s="8"/>
    </row>
    <row r="21" customFormat="false" ht="12.25" hidden="false" customHeight="false" outlineLevel="0" collapsed="false">
      <c r="A21" s="5" t="n">
        <v>210</v>
      </c>
      <c r="B21" s="6" t="n">
        <v>0.7</v>
      </c>
      <c r="C21" s="6" t="n">
        <v>0.867619047619048</v>
      </c>
      <c r="D21" s="6" t="n">
        <v>0.102469507659596</v>
      </c>
      <c r="E21" s="6" t="n">
        <v>0.0520068894790679</v>
      </c>
      <c r="F21" s="6"/>
      <c r="G21" s="8"/>
      <c r="H21" s="8"/>
      <c r="I21" s="8"/>
      <c r="J21" s="8"/>
    </row>
    <row r="22" customFormat="false" ht="12.25" hidden="false" customHeight="false" outlineLevel="0" collapsed="false">
      <c r="A22" s="5" t="n">
        <v>220</v>
      </c>
      <c r="B22" s="6" t="n">
        <v>0.8</v>
      </c>
      <c r="C22" s="6" t="n">
        <v>0.904545454545455</v>
      </c>
      <c r="D22" s="6" t="n">
        <v>0.0894427190999916</v>
      </c>
      <c r="E22" s="6" t="n">
        <v>0.0441856994180001</v>
      </c>
      <c r="F22" s="6"/>
      <c r="G22" s="8"/>
      <c r="H22" s="8"/>
      <c r="I22" s="8"/>
      <c r="J22" s="8"/>
    </row>
    <row r="23" customFormat="false" ht="12.25" hidden="false" customHeight="false" outlineLevel="0" collapsed="false">
      <c r="A23" s="5" t="n">
        <v>230</v>
      </c>
      <c r="B23" s="6" t="n">
        <v>0.75</v>
      </c>
      <c r="C23" s="6" t="n">
        <v>0.906521739130435</v>
      </c>
      <c r="D23" s="6" t="n">
        <v>0.0968245836551854</v>
      </c>
      <c r="E23" s="6" t="n">
        <v>0.0423243618593984</v>
      </c>
      <c r="F23" s="6"/>
      <c r="G23" s="8"/>
      <c r="H23" s="8"/>
      <c r="I23" s="8"/>
      <c r="J23" s="8"/>
    </row>
    <row r="24" customFormat="false" ht="12.25" hidden="false" customHeight="false" outlineLevel="0" collapsed="false">
      <c r="A24" s="5" t="n">
        <v>240</v>
      </c>
      <c r="B24" s="6" t="n">
        <v>0.85</v>
      </c>
      <c r="C24" s="6" t="n">
        <v>0.98625</v>
      </c>
      <c r="D24" s="6" t="n">
        <v>0.0798435971133566</v>
      </c>
      <c r="E24" s="6" t="n">
        <v>0.0127683011355814</v>
      </c>
      <c r="F24" s="6"/>
      <c r="G24" s="8"/>
      <c r="H24" s="8"/>
      <c r="I24" s="8"/>
      <c r="J24" s="8"/>
    </row>
    <row r="25" customFormat="false" ht="12.25" hidden="false" customHeight="false" outlineLevel="0" collapsed="false">
      <c r="A25" s="5" t="n">
        <v>250</v>
      </c>
      <c r="B25" s="6" t="n">
        <v>0.85</v>
      </c>
      <c r="C25" s="6" t="n">
        <v>0.9444</v>
      </c>
      <c r="D25" s="6" t="n">
        <v>0.0798435971133566</v>
      </c>
      <c r="E25" s="6" t="n">
        <v>0.0371622388991837</v>
      </c>
      <c r="F25" s="6"/>
      <c r="G25" s="8"/>
      <c r="H25" s="8"/>
      <c r="I25" s="8"/>
      <c r="J25" s="8"/>
    </row>
    <row r="26" customFormat="false" ht="12.25" hidden="false" customHeight="false" outlineLevel="0" collapsed="false">
      <c r="A26" s="5" t="n">
        <v>260</v>
      </c>
      <c r="B26" s="6" t="n">
        <v>0.8</v>
      </c>
      <c r="C26" s="6" t="n">
        <v>0.934615384615385</v>
      </c>
      <c r="D26" s="6" t="n">
        <v>0.0894427190999916</v>
      </c>
      <c r="E26" s="6" t="n">
        <v>0.0436932218214232</v>
      </c>
      <c r="F26" s="6"/>
      <c r="G26" s="8"/>
      <c r="H26" s="8"/>
      <c r="I26" s="8"/>
      <c r="J26" s="8"/>
    </row>
    <row r="27" customFormat="false" ht="12.25" hidden="false" customHeight="false" outlineLevel="0" collapsed="false">
      <c r="A27" s="5" t="n">
        <v>270</v>
      </c>
      <c r="B27" s="6" t="n">
        <v>0.95</v>
      </c>
      <c r="C27" s="6" t="n">
        <v>0.986481481481482</v>
      </c>
      <c r="D27" s="6" t="n">
        <v>0.0487339717240448</v>
      </c>
      <c r="E27" s="6" t="n">
        <v>0.0131762219846492</v>
      </c>
      <c r="F27" s="6"/>
      <c r="G27" s="8"/>
      <c r="H27" s="8"/>
      <c r="I27" s="8"/>
      <c r="J27" s="8"/>
    </row>
    <row r="28" customFormat="false" ht="12.25" hidden="false" customHeight="false" outlineLevel="0" collapsed="false">
      <c r="A28" s="5" t="n">
        <v>280</v>
      </c>
      <c r="B28" s="6" t="n">
        <v>0.95</v>
      </c>
      <c r="C28" s="6" t="n">
        <v>0.962321428571429</v>
      </c>
      <c r="D28" s="6" t="n">
        <v>0.0487339717240448</v>
      </c>
      <c r="E28" s="6" t="n">
        <v>0.0367245286920481</v>
      </c>
      <c r="F28" s="6"/>
      <c r="G28" s="8"/>
      <c r="H28" s="8"/>
      <c r="I28" s="8"/>
      <c r="J28" s="8"/>
    </row>
    <row r="29" customFormat="false" ht="12.25" hidden="false" customHeight="false" outlineLevel="0" collapsed="false">
      <c r="A29" s="5" t="n">
        <v>290</v>
      </c>
      <c r="B29" s="6" t="n">
        <v>0.9</v>
      </c>
      <c r="C29" s="6" t="n">
        <v>0.984827586206897</v>
      </c>
      <c r="D29" s="6" t="n">
        <v>0.0670820393249937</v>
      </c>
      <c r="E29" s="6" t="n">
        <v>0.0146123105462687</v>
      </c>
      <c r="F29" s="6"/>
      <c r="G29" s="8"/>
      <c r="H29" s="8"/>
      <c r="I29" s="8"/>
      <c r="J29" s="8"/>
    </row>
    <row r="30" customFormat="false" ht="12.25" hidden="false" customHeight="false" outlineLevel="0" collapsed="false">
      <c r="A30" s="5" t="n">
        <v>300</v>
      </c>
      <c r="B30" s="6" t="n">
        <v>0.85</v>
      </c>
      <c r="C30" s="6" t="n">
        <v>0.959166666666667</v>
      </c>
      <c r="D30" s="6" t="n">
        <v>0.0798435971133566</v>
      </c>
      <c r="E30" s="6" t="n">
        <v>0.0272772544643172</v>
      </c>
      <c r="F30" s="6"/>
      <c r="G30" s="8"/>
      <c r="H30" s="8"/>
      <c r="I30" s="8"/>
      <c r="J30" s="8"/>
    </row>
    <row r="31" customFormat="false" ht="12.25" hidden="false" customHeight="false" outlineLevel="0" collapsed="false">
      <c r="A31" s="5" t="n">
        <v>310</v>
      </c>
      <c r="B31" s="6" t="n">
        <v>0.9</v>
      </c>
      <c r="C31" s="6" t="n">
        <v>0.97</v>
      </c>
      <c r="D31" s="6" t="n">
        <v>0.0670820393249937</v>
      </c>
      <c r="E31" s="6" t="n">
        <v>0.0290753264776421</v>
      </c>
      <c r="F31" s="6"/>
      <c r="G31" s="8"/>
      <c r="H31" s="8"/>
      <c r="I31" s="8"/>
      <c r="J31" s="8"/>
    </row>
    <row r="32" customFormat="false" ht="12.25" hidden="false" customHeight="false" outlineLevel="0" collapsed="false">
      <c r="A32" s="5" t="n">
        <v>320</v>
      </c>
      <c r="B32" s="6" t="n">
        <v>0.9</v>
      </c>
      <c r="C32" s="6" t="n">
        <v>0.970625</v>
      </c>
      <c r="D32" s="6" t="n">
        <v>0.0670820393249937</v>
      </c>
      <c r="E32" s="6" t="n">
        <v>0.0284713054561079</v>
      </c>
      <c r="F32" s="6"/>
      <c r="G32" s="8"/>
      <c r="H32" s="8"/>
      <c r="I32" s="8"/>
      <c r="J32" s="8"/>
    </row>
    <row r="33" customFormat="false" ht="12.25" hidden="false" customHeight="false" outlineLevel="0" collapsed="false">
      <c r="A33" s="5" t="n">
        <v>330</v>
      </c>
      <c r="B33" s="6" t="n">
        <v>0.9</v>
      </c>
      <c r="C33" s="6" t="n">
        <v>0.976969696969697</v>
      </c>
      <c r="D33" s="6" t="n">
        <v>0.0670820393249937</v>
      </c>
      <c r="E33" s="6" t="n">
        <v>0.0222921992804732</v>
      </c>
      <c r="F33" s="6"/>
      <c r="G33" s="8"/>
      <c r="H33" s="8"/>
      <c r="I33" s="8"/>
      <c r="J33" s="8"/>
    </row>
    <row r="34" customFormat="false" ht="12.25" hidden="false" customHeight="false" outlineLevel="0" collapsed="false">
      <c r="A34" s="5" t="n">
        <v>340</v>
      </c>
      <c r="B34" s="6" t="n">
        <v>0.9</v>
      </c>
      <c r="C34" s="6" t="n">
        <v>0.963676470588235</v>
      </c>
      <c r="D34" s="6" t="n">
        <v>0.0670820393249937</v>
      </c>
      <c r="E34" s="6" t="n">
        <v>0.0352532085216745</v>
      </c>
      <c r="F34" s="6"/>
      <c r="G34" s="8"/>
      <c r="H34" s="8"/>
      <c r="I34" s="8"/>
      <c r="J34" s="8"/>
    </row>
    <row r="35" customFormat="false" ht="12.25" hidden="false" customHeight="false" outlineLevel="0" collapsed="false">
      <c r="A35" s="5" t="n">
        <v>350</v>
      </c>
      <c r="B35" s="6" t="n">
        <v>0.85</v>
      </c>
      <c r="C35" s="6" t="n">
        <v>0.961142857142857</v>
      </c>
      <c r="D35" s="6" t="n">
        <v>0.0798435971133566</v>
      </c>
      <c r="E35" s="6" t="n">
        <v>0.0274065387699165</v>
      </c>
      <c r="F35" s="6"/>
      <c r="G35" s="8"/>
      <c r="H35" s="8"/>
      <c r="I35" s="8"/>
      <c r="J35" s="8"/>
    </row>
    <row r="36" customFormat="false" ht="12.25" hidden="false" customHeight="false" outlineLevel="0" collapsed="false">
      <c r="A36" s="5" t="n">
        <v>360</v>
      </c>
      <c r="B36" s="6" t="n">
        <v>0.9</v>
      </c>
      <c r="C36" s="6" t="n">
        <v>0.969722222222222</v>
      </c>
      <c r="D36" s="6" t="n">
        <v>0.0670820393249937</v>
      </c>
      <c r="E36" s="6" t="n">
        <v>0.029368941455596</v>
      </c>
      <c r="F36" s="6"/>
      <c r="G36" s="8"/>
      <c r="H36" s="8"/>
      <c r="I36" s="8"/>
      <c r="J36" s="8"/>
    </row>
    <row r="37" customFormat="false" ht="12.25" hidden="false" customHeight="false" outlineLevel="0" collapsed="false">
      <c r="A37" s="5" t="n">
        <v>370</v>
      </c>
      <c r="B37" s="6" t="n">
        <v>0.95</v>
      </c>
      <c r="C37" s="6" t="n">
        <v>0.965405405405405</v>
      </c>
      <c r="D37" s="6" t="n">
        <v>0.0487339717240448</v>
      </c>
      <c r="E37" s="6" t="n">
        <v>0.0337186398955553</v>
      </c>
      <c r="F37" s="6"/>
      <c r="G37" s="8"/>
      <c r="H37" s="8"/>
      <c r="I37" s="8"/>
      <c r="J37" s="8"/>
    </row>
    <row r="38" customFormat="false" ht="12.25" hidden="false" customHeight="false" outlineLevel="0" collapsed="false">
      <c r="A38" s="5" t="n">
        <v>380</v>
      </c>
      <c r="B38" s="6" t="n">
        <v>0.85</v>
      </c>
      <c r="C38" s="6" t="n">
        <v>0.939736842105263</v>
      </c>
      <c r="D38" s="6" t="n">
        <v>0.0798435971133566</v>
      </c>
      <c r="E38" s="6" t="n">
        <v>0.0404180457351989</v>
      </c>
    </row>
    <row r="39" customFormat="false" ht="12.25" hidden="false" customHeight="false" outlineLevel="0" collapsed="false">
      <c r="A39" s="5" t="n">
        <v>390</v>
      </c>
      <c r="B39" s="6" t="n">
        <v>0.95</v>
      </c>
      <c r="C39" s="6" t="n">
        <v>0.990897435897436</v>
      </c>
      <c r="D39" s="6" t="n">
        <v>0.0487339717240448</v>
      </c>
      <c r="E39" s="6" t="n">
        <v>0.00887208203181329</v>
      </c>
    </row>
    <row r="40" customFormat="false" ht="12.25" hidden="false" customHeight="false" outlineLevel="0" collapsed="false">
      <c r="A40" s="5" t="n">
        <v>400</v>
      </c>
      <c r="B40" s="6" t="n">
        <v>0.95</v>
      </c>
      <c r="C40" s="6" t="n">
        <v>0.99975</v>
      </c>
      <c r="D40" s="6" t="n">
        <v>0.0487339717240448</v>
      </c>
      <c r="E40" s="6" t="n">
        <v>0.000243669858620224</v>
      </c>
    </row>
    <row r="42" customFormat="false" ht="12.25" hidden="false" customHeight="false" outlineLevel="0" collapsed="false">
      <c r="A42" s="7" t="s">
        <v>5</v>
      </c>
      <c r="B42" s="6" t="n">
        <f aca="false">AVERAGE(B2:B40)</f>
        <v>0.578205128205128</v>
      </c>
      <c r="C42" s="6" t="n">
        <f aca="false">AVERAGE(C2:C40)</f>
        <v>0.784343937523602</v>
      </c>
      <c r="D42" s="6" t="n">
        <f aca="false">AVERAGE(D2:D40)</f>
        <v>0.0716966123397415</v>
      </c>
      <c r="E42" s="6" t="n">
        <f aca="false">AVERAGE(E2:E40)</f>
        <v>0.0402638423186753</v>
      </c>
      <c r="F42" s="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O19" activeCellId="0" sqref="O19"/>
    </sheetView>
  </sheetViews>
  <sheetFormatPr defaultColWidth="11.5703125" defaultRowHeight="12.25" zeroHeight="false" outlineLevelRow="0" outlineLevelCol="0"/>
  <cols>
    <col collapsed="false" customWidth="true" hidden="false" outlineLevel="0" max="6" min="6" style="0" width="5.37"/>
    <col collapsed="false" customWidth="true" hidden="false" outlineLevel="0" max="12" min="12" style="0" width="4.02"/>
  </cols>
  <sheetData>
    <row r="1" s="4" customFormat="true" ht="35.5" hidden="false" customHeight="false" outlineLevel="0" collapsed="false">
      <c r="A1" s="1" t="s">
        <v>7</v>
      </c>
      <c r="B1" s="1" t="n">
        <v>1</v>
      </c>
      <c r="C1" s="0"/>
      <c r="D1" s="0"/>
      <c r="E1" s="0"/>
      <c r="F1" s="3"/>
      <c r="G1" s="1" t="s">
        <v>7</v>
      </c>
      <c r="H1" s="1" t="n">
        <v>20</v>
      </c>
      <c r="I1" s="2"/>
      <c r="J1" s="2"/>
      <c r="K1" s="2"/>
      <c r="M1" s="1" t="s">
        <v>7</v>
      </c>
      <c r="N1" s="1" t="n">
        <v>50</v>
      </c>
      <c r="O1" s="0"/>
      <c r="P1" s="0"/>
      <c r="Q1" s="0"/>
    </row>
    <row r="2" s="4" customFormat="true" ht="24.0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3"/>
      <c r="G2" s="1" t="s">
        <v>0</v>
      </c>
      <c r="H2" s="2" t="s">
        <v>1</v>
      </c>
      <c r="I2" s="2" t="s">
        <v>2</v>
      </c>
      <c r="J2" s="2" t="s">
        <v>3</v>
      </c>
      <c r="K2" s="2" t="s">
        <v>4</v>
      </c>
      <c r="M2" s="1" t="s">
        <v>0</v>
      </c>
      <c r="N2" s="2" t="s">
        <v>1</v>
      </c>
      <c r="O2" s="2" t="s">
        <v>2</v>
      </c>
      <c r="P2" s="2" t="s">
        <v>3</v>
      </c>
      <c r="Q2" s="2" t="s">
        <v>4</v>
      </c>
    </row>
    <row r="3" customFormat="false" ht="12.25" hidden="false" customHeight="false" outlineLevel="0" collapsed="false">
      <c r="A3" s="5"/>
      <c r="B3" s="6"/>
      <c r="C3" s="6"/>
      <c r="D3" s="6"/>
      <c r="E3" s="6"/>
      <c r="G3" s="5" t="n">
        <v>20</v>
      </c>
      <c r="H3" s="6" t="n">
        <v>0</v>
      </c>
      <c r="I3" s="6" t="n">
        <v>0.3075</v>
      </c>
      <c r="J3" s="6" t="n">
        <v>0</v>
      </c>
      <c r="K3" s="6" t="n">
        <v>0.0162076370887307</v>
      </c>
      <c r="M3" s="5" t="n">
        <v>20</v>
      </c>
      <c r="N3" s="6" t="n">
        <v>0</v>
      </c>
      <c r="O3" s="6" t="n">
        <v>0.341</v>
      </c>
      <c r="P3" s="6" t="n">
        <v>0</v>
      </c>
      <c r="Q3" s="6" t="n">
        <v>0.015465768652091</v>
      </c>
    </row>
    <row r="4" customFormat="false" ht="12.25" hidden="false" customHeight="false" outlineLevel="0" collapsed="false">
      <c r="A4" s="5"/>
      <c r="B4" s="6"/>
      <c r="C4" s="6"/>
      <c r="D4" s="6"/>
      <c r="E4" s="6"/>
      <c r="G4" s="5" t="n">
        <v>50</v>
      </c>
      <c r="H4" s="6" t="n">
        <v>0</v>
      </c>
      <c r="I4" s="6" t="n">
        <v>0.4256</v>
      </c>
      <c r="J4" s="6" t="n">
        <v>0</v>
      </c>
      <c r="K4" s="6" t="n">
        <v>0.013377832410372</v>
      </c>
      <c r="M4" s="5" t="n">
        <v>50</v>
      </c>
      <c r="N4" s="6" t="n">
        <v>0</v>
      </c>
      <c r="O4" s="6" t="n">
        <v>0.4198</v>
      </c>
      <c r="P4" s="6" t="n">
        <v>0</v>
      </c>
      <c r="Q4" s="6" t="n">
        <v>0.0170727736469503</v>
      </c>
    </row>
    <row r="5" customFormat="false" ht="12.25" hidden="false" customHeight="false" outlineLevel="0" collapsed="false">
      <c r="A5" s="5"/>
      <c r="B5" s="6"/>
      <c r="C5" s="6"/>
      <c r="D5" s="6"/>
      <c r="E5" s="6"/>
      <c r="G5" s="5" t="n">
        <v>80</v>
      </c>
      <c r="H5" s="6" t="n">
        <v>0</v>
      </c>
      <c r="I5" s="6" t="n">
        <v>0.551875</v>
      </c>
      <c r="J5" s="6" t="n">
        <v>0</v>
      </c>
      <c r="K5" s="6" t="n">
        <v>0.0170334000936396</v>
      </c>
      <c r="M5" s="5" t="n">
        <v>80</v>
      </c>
      <c r="N5" s="6" t="n">
        <v>0</v>
      </c>
      <c r="O5" s="6" t="n">
        <v>0.52975</v>
      </c>
      <c r="P5" s="6" t="n">
        <v>0</v>
      </c>
      <c r="Q5" s="6" t="n">
        <v>0.0163054630415698</v>
      </c>
    </row>
    <row r="6" customFormat="false" ht="12.25" hidden="false" customHeight="false" outlineLevel="0" collapsed="false">
      <c r="A6" s="5"/>
      <c r="B6" s="6"/>
      <c r="C6" s="6"/>
      <c r="D6" s="6"/>
      <c r="E6" s="6"/>
      <c r="G6" s="5" t="n">
        <v>110</v>
      </c>
      <c r="H6" s="6" t="n">
        <v>0</v>
      </c>
      <c r="I6" s="6" t="n">
        <v>0.621272727272727</v>
      </c>
      <c r="J6" s="6" t="n">
        <v>0</v>
      </c>
      <c r="K6" s="6" t="n">
        <v>0.0153457238235745</v>
      </c>
      <c r="M6" s="5" t="n">
        <v>110</v>
      </c>
      <c r="N6" s="6" t="n">
        <v>0.01</v>
      </c>
      <c r="O6" s="6" t="n">
        <v>0.638363636363637</v>
      </c>
      <c r="P6" s="6" t="n">
        <v>0.00994987437106621</v>
      </c>
      <c r="Q6" s="6" t="n">
        <v>0.0168039645066423</v>
      </c>
    </row>
    <row r="7" customFormat="false" ht="12.25" hidden="false" customHeight="false" outlineLevel="0" collapsed="false">
      <c r="A7" s="5"/>
      <c r="B7" s="6"/>
      <c r="C7" s="6"/>
      <c r="D7" s="6"/>
      <c r="E7" s="6"/>
      <c r="G7" s="5" t="n">
        <v>140</v>
      </c>
      <c r="H7" s="6" t="n">
        <v>0</v>
      </c>
      <c r="I7" s="6" t="n">
        <v>0.700714285714286</v>
      </c>
      <c r="J7" s="6" t="n">
        <v>0</v>
      </c>
      <c r="K7" s="6" t="n">
        <v>0.0162874372522168</v>
      </c>
      <c r="M7" s="5" t="n">
        <v>140</v>
      </c>
      <c r="N7" s="6" t="n">
        <v>0.02</v>
      </c>
      <c r="O7" s="6" t="n">
        <v>0.712642857142857</v>
      </c>
      <c r="P7" s="6" t="n">
        <v>0.014</v>
      </c>
      <c r="Q7" s="6" t="n">
        <v>0.0162184874983672</v>
      </c>
    </row>
    <row r="8" customFormat="false" ht="12.25" hidden="false" customHeight="false" outlineLevel="0" collapsed="false">
      <c r="A8" s="5"/>
      <c r="B8" s="6"/>
      <c r="C8" s="6"/>
      <c r="D8" s="6"/>
      <c r="E8" s="6"/>
      <c r="G8" s="5" t="n">
        <v>170</v>
      </c>
      <c r="H8" s="6" t="n">
        <v>0.05</v>
      </c>
      <c r="I8" s="6" t="n">
        <v>0.766294117647059</v>
      </c>
      <c r="J8" s="6" t="n">
        <v>0.0217944947177034</v>
      </c>
      <c r="K8" s="6" t="n">
        <v>0.0155572066323197</v>
      </c>
      <c r="M8" s="5" t="n">
        <v>170</v>
      </c>
      <c r="N8" s="6" t="n">
        <v>0.0600000000000001</v>
      </c>
      <c r="O8" s="6" t="n">
        <v>0.775117647058824</v>
      </c>
      <c r="P8" s="6" t="n">
        <v>0.0237486841740758</v>
      </c>
      <c r="Q8" s="6" t="n">
        <v>0.0150707340306122</v>
      </c>
    </row>
    <row r="9" customFormat="false" ht="12.25" hidden="false" customHeight="false" outlineLevel="0" collapsed="false">
      <c r="A9" s="5"/>
      <c r="B9" s="6"/>
      <c r="C9" s="6"/>
      <c r="D9" s="6"/>
      <c r="E9" s="6"/>
      <c r="G9" s="5" t="n">
        <v>200</v>
      </c>
      <c r="H9" s="6" t="n">
        <v>0.13</v>
      </c>
      <c r="I9" s="6" t="n">
        <v>0.81065</v>
      </c>
      <c r="J9" s="6" t="n">
        <v>0.0336303434416005</v>
      </c>
      <c r="K9" s="6" t="n">
        <v>0.0164776598763295</v>
      </c>
      <c r="M9" s="5" t="n">
        <v>200</v>
      </c>
      <c r="N9" s="6" t="n">
        <v>0.11</v>
      </c>
      <c r="O9" s="6" t="n">
        <v>0.85425</v>
      </c>
      <c r="P9" s="6" t="n">
        <v>0.031288975694324</v>
      </c>
      <c r="Q9" s="6" t="n">
        <v>0.0114833303096271</v>
      </c>
    </row>
    <row r="10" customFormat="false" ht="12.25" hidden="false" customHeight="false" outlineLevel="0" collapsed="false">
      <c r="A10" s="5"/>
      <c r="B10" s="6"/>
      <c r="C10" s="6"/>
      <c r="D10" s="6"/>
      <c r="E10" s="6"/>
      <c r="G10" s="5" t="n">
        <v>230</v>
      </c>
      <c r="H10" s="6" t="n">
        <v>0.09</v>
      </c>
      <c r="I10" s="6" t="n">
        <v>0.823478260869565</v>
      </c>
      <c r="J10" s="6" t="n">
        <v>0.0286181760425084</v>
      </c>
      <c r="K10" s="6" t="n">
        <v>0.016298723667659</v>
      </c>
      <c r="M10" s="5" t="n">
        <v>230</v>
      </c>
      <c r="N10" s="6" t="n">
        <v>0.17</v>
      </c>
      <c r="O10" s="6" t="n">
        <v>0.874086956521739</v>
      </c>
      <c r="P10" s="6" t="n">
        <v>0.0375632799419859</v>
      </c>
      <c r="Q10" s="6" t="n">
        <v>0.0107853993583673</v>
      </c>
    </row>
    <row r="11" customFormat="false" ht="12.25" hidden="false" customHeight="false" outlineLevel="0" collapsed="false">
      <c r="A11" s="5"/>
      <c r="B11" s="6"/>
      <c r="C11" s="6"/>
      <c r="D11" s="6"/>
      <c r="E11" s="6"/>
      <c r="G11" s="5" t="n">
        <v>260</v>
      </c>
      <c r="H11" s="6" t="n">
        <v>0.24</v>
      </c>
      <c r="I11" s="6" t="n">
        <v>0.8635</v>
      </c>
      <c r="J11" s="6" t="n">
        <v>0.0427083130081253</v>
      </c>
      <c r="K11" s="6" t="n">
        <v>0.01400755237965</v>
      </c>
      <c r="M11" s="5" t="n">
        <v>260</v>
      </c>
      <c r="N11" s="6" t="n">
        <v>0.28</v>
      </c>
      <c r="O11" s="6" t="n">
        <v>0.922576923076923</v>
      </c>
      <c r="P11" s="6" t="n">
        <v>0.0448998886412873</v>
      </c>
      <c r="Q11" s="6" t="n">
        <v>0.00826156263425772</v>
      </c>
    </row>
    <row r="12" customFormat="false" ht="12.25" hidden="false" customHeight="false" outlineLevel="0" collapsed="false">
      <c r="A12" s="5"/>
      <c r="B12" s="6"/>
      <c r="C12" s="6"/>
      <c r="D12" s="6"/>
      <c r="E12" s="6"/>
      <c r="G12" s="5" t="n">
        <v>290</v>
      </c>
      <c r="H12" s="6" t="n">
        <v>0.29</v>
      </c>
      <c r="I12" s="6" t="n">
        <v>0.914758620689655</v>
      </c>
      <c r="J12" s="6" t="n">
        <v>0.0453762052181537</v>
      </c>
      <c r="K12" s="6" t="n">
        <v>0.0094286329918565</v>
      </c>
      <c r="M12" s="5" t="n">
        <v>290</v>
      </c>
      <c r="N12" s="6" t="n">
        <v>0.38</v>
      </c>
      <c r="O12" s="6" t="n">
        <v>0.922310344827586</v>
      </c>
      <c r="P12" s="6" t="n">
        <v>0.0485386443980464</v>
      </c>
      <c r="Q12" s="6" t="n">
        <v>0.0102374258014033</v>
      </c>
    </row>
    <row r="13" customFormat="false" ht="12.25" hidden="false" customHeight="false" outlineLevel="0" collapsed="false">
      <c r="A13" s="5"/>
      <c r="B13" s="6"/>
      <c r="C13" s="6"/>
      <c r="D13" s="6"/>
      <c r="E13" s="6"/>
      <c r="G13" s="5" t="n">
        <v>320</v>
      </c>
      <c r="H13" s="6" t="n">
        <v>0.38</v>
      </c>
      <c r="I13" s="6" t="n">
        <v>0.93978125</v>
      </c>
      <c r="J13" s="6" t="n">
        <v>0.0485386443980464</v>
      </c>
      <c r="K13" s="6" t="n">
        <v>0.00746683487475617</v>
      </c>
      <c r="M13" s="5" t="n">
        <v>320</v>
      </c>
      <c r="N13" s="6" t="n">
        <v>0.38</v>
      </c>
      <c r="O13" s="6" t="n">
        <v>0.95903125</v>
      </c>
      <c r="P13" s="6" t="n">
        <v>0.0485386443980464</v>
      </c>
      <c r="Q13" s="6" t="n">
        <v>0.00617863869892673</v>
      </c>
    </row>
    <row r="14" customFormat="false" ht="12.25" hidden="false" customHeight="false" outlineLevel="0" collapsed="false">
      <c r="A14" s="5"/>
      <c r="B14" s="6"/>
      <c r="C14" s="6"/>
      <c r="D14" s="6"/>
      <c r="E14" s="6"/>
      <c r="G14" s="5" t="n">
        <v>350</v>
      </c>
      <c r="H14" s="6" t="n">
        <v>0.42</v>
      </c>
      <c r="I14" s="6" t="n">
        <v>0.946542857142857</v>
      </c>
      <c r="J14" s="6" t="n">
        <v>0.0493558507170123</v>
      </c>
      <c r="K14" s="6" t="n">
        <v>0.00804013351498441</v>
      </c>
      <c r="M14" s="5" t="n">
        <v>350</v>
      </c>
      <c r="N14" s="6" t="n">
        <v>0.48</v>
      </c>
      <c r="O14" s="6" t="n">
        <v>0.950228571428571</v>
      </c>
      <c r="P14" s="6" t="n">
        <v>0.0499599839871872</v>
      </c>
      <c r="Q14" s="6" t="n">
        <v>0.00902632702663917</v>
      </c>
    </row>
    <row r="15" customFormat="false" ht="12.25" hidden="false" customHeight="false" outlineLevel="0" collapsed="false">
      <c r="A15" s="5"/>
      <c r="B15" s="6"/>
      <c r="C15" s="6"/>
      <c r="D15" s="6"/>
      <c r="E15" s="6"/>
      <c r="G15" s="5" t="n">
        <v>380</v>
      </c>
      <c r="H15" s="6" t="n">
        <v>0.38</v>
      </c>
      <c r="I15" s="6" t="n">
        <v>0.947447368421053</v>
      </c>
      <c r="J15" s="6" t="n">
        <v>0.0485386443980464</v>
      </c>
      <c r="K15" s="6" t="n">
        <v>0.00650031482297465</v>
      </c>
      <c r="M15" s="5" t="n">
        <v>380</v>
      </c>
      <c r="N15" s="6" t="n">
        <v>0.4</v>
      </c>
      <c r="O15" s="6" t="n">
        <v>0.952236842105263</v>
      </c>
      <c r="P15" s="6" t="n">
        <v>0.0489897948556636</v>
      </c>
      <c r="Q15" s="6" t="n">
        <v>0.00682034749035536</v>
      </c>
    </row>
    <row r="16" customFormat="false" ht="12.25" hidden="false" customHeight="false" outlineLevel="0" collapsed="false">
      <c r="A16" s="5"/>
      <c r="B16" s="6"/>
      <c r="C16" s="6"/>
      <c r="D16" s="6"/>
      <c r="E16" s="6"/>
      <c r="G16" s="5" t="n">
        <v>410</v>
      </c>
      <c r="H16" s="6" t="n">
        <v>0.56</v>
      </c>
      <c r="I16" s="6" t="n">
        <v>0.963878048780488</v>
      </c>
      <c r="J16" s="6" t="n">
        <v>0.0496386945839634</v>
      </c>
      <c r="K16" s="6" t="n">
        <v>0.00687499456492133</v>
      </c>
      <c r="M16" s="5" t="n">
        <v>410</v>
      </c>
      <c r="N16" s="6" t="n">
        <v>0.58</v>
      </c>
      <c r="O16" s="6" t="n">
        <v>0.968951219512195</v>
      </c>
      <c r="P16" s="6" t="n">
        <v>0.0493558507170123</v>
      </c>
      <c r="Q16" s="6" t="n">
        <v>0.0065203525231064</v>
      </c>
    </row>
    <row r="17" customFormat="false" ht="12.25" hidden="false" customHeight="false" outlineLevel="0" collapsed="false">
      <c r="A17" s="5"/>
      <c r="B17" s="6"/>
      <c r="C17" s="6"/>
      <c r="D17" s="6"/>
      <c r="E17" s="6"/>
      <c r="G17" s="5" t="n">
        <v>440</v>
      </c>
      <c r="H17" s="6" t="n">
        <v>0.58</v>
      </c>
      <c r="I17" s="6" t="n">
        <v>0.960477272727273</v>
      </c>
      <c r="J17" s="6" t="n">
        <v>0.0493558507170123</v>
      </c>
      <c r="K17" s="6" t="n">
        <v>0.00746181013810926</v>
      </c>
      <c r="M17" s="5" t="n">
        <v>440</v>
      </c>
      <c r="N17" s="6" t="n">
        <v>0.59</v>
      </c>
      <c r="O17" s="6" t="n">
        <v>0.975818181818182</v>
      </c>
      <c r="P17" s="6" t="n">
        <v>0.0491833305094317</v>
      </c>
      <c r="Q17" s="6" t="n">
        <v>0.0056982961060651</v>
      </c>
    </row>
    <row r="18" customFormat="false" ht="12.25" hidden="false" customHeight="false" outlineLevel="0" collapsed="false">
      <c r="A18" s="5"/>
      <c r="B18" s="6"/>
      <c r="C18" s="6"/>
      <c r="D18" s="6"/>
      <c r="E18" s="6"/>
      <c r="G18" s="5" t="n">
        <v>470</v>
      </c>
      <c r="H18" s="6" t="n">
        <v>0.54</v>
      </c>
      <c r="I18" s="6" t="n">
        <v>0.973425531914894</v>
      </c>
      <c r="J18" s="6" t="n">
        <v>0.0498397431775085</v>
      </c>
      <c r="K18" s="6" t="n">
        <v>0.00721207521954573</v>
      </c>
      <c r="M18" s="5" t="n">
        <v>470</v>
      </c>
      <c r="N18" s="6" t="n">
        <v>0.58</v>
      </c>
      <c r="O18" s="6" t="n">
        <v>0.979446808510638</v>
      </c>
      <c r="P18" s="6" t="n">
        <v>0.0493558507170123</v>
      </c>
      <c r="Q18" s="6" t="n">
        <v>0.0063020558273091</v>
      </c>
    </row>
    <row r="19" customFormat="false" ht="12.25" hidden="false" customHeight="false" outlineLevel="0" collapsed="false">
      <c r="A19" s="5"/>
      <c r="B19" s="6"/>
      <c r="C19" s="6"/>
      <c r="D19" s="6"/>
      <c r="E19" s="6"/>
      <c r="G19" s="5" t="n">
        <v>500</v>
      </c>
      <c r="H19" s="6" t="n">
        <v>0.62</v>
      </c>
      <c r="I19" s="6" t="n">
        <v>0.97682</v>
      </c>
      <c r="J19" s="6" t="n">
        <v>0.0485386443980464</v>
      </c>
      <c r="K19" s="6" t="n">
        <v>0.00439282096152347</v>
      </c>
      <c r="M19" s="5" t="n">
        <v>500</v>
      </c>
      <c r="N19" s="6" t="n">
        <v>0.71</v>
      </c>
      <c r="O19" s="6" t="n">
        <v>0.9853</v>
      </c>
      <c r="P19" s="6" t="n">
        <v>0.0453762052181537</v>
      </c>
      <c r="Q19" s="6" t="n">
        <v>0.00350398344744949</v>
      </c>
    </row>
    <row r="21" customFormat="false" ht="12.25" hidden="false" customHeight="false" outlineLevel="0" collapsed="false">
      <c r="A21" s="7" t="s">
        <v>5</v>
      </c>
      <c r="B21" s="6" t="e">
        <f aca="false">AVERAGE(B3:B19)</f>
        <v>#DIV/0!</v>
      </c>
      <c r="C21" s="6" t="e">
        <f aca="false">AVERAGE(C3:C19)</f>
        <v>#DIV/0!</v>
      </c>
      <c r="D21" s="6" t="e">
        <f aca="false">AVERAGE(D3:D19)</f>
        <v>#DIV/0!</v>
      </c>
      <c r="E21" s="6" t="e">
        <f aca="false">AVERAGE(E3:E19)</f>
        <v>#DIV/0!</v>
      </c>
      <c r="F21" s="6"/>
      <c r="G21" s="7" t="s">
        <v>5</v>
      </c>
      <c r="H21" s="6" t="n">
        <f aca="false">AVERAGE(H3:H19)</f>
        <v>0.251764705882353</v>
      </c>
      <c r="I21" s="6" t="n">
        <f aca="false">AVERAGE(I3:I19)</f>
        <v>0.793765608304697</v>
      </c>
      <c r="J21" s="6" t="n">
        <f aca="false">AVERAGE(J3:J19)</f>
        <v>0.0303490355775133</v>
      </c>
      <c r="K21" s="6" t="n">
        <f aca="false">AVERAGE(K3:K19)</f>
        <v>0.0116453406066567</v>
      </c>
      <c r="M21" s="7" t="s">
        <v>5</v>
      </c>
      <c r="N21" s="6" t="n">
        <f aca="false">AVERAGE(N3:N19)</f>
        <v>0.279411764705882</v>
      </c>
      <c r="O21" s="6" t="n">
        <f aca="false">AVERAGE(O3:O19)</f>
        <v>0.80946536696273</v>
      </c>
      <c r="P21" s="6" t="n">
        <f aca="false">AVERAGE(P3:P19)</f>
        <v>0.032397000448429</v>
      </c>
      <c r="Q21" s="6" t="n">
        <f aca="false">AVERAGE(Q3:Q19)</f>
        <v>0.0106914653293965</v>
      </c>
    </row>
    <row r="53" customFormat="false" ht="12.25" hidden="false" customHeight="false" outlineLevel="0" collapsed="false">
      <c r="A53" s="8"/>
    </row>
    <row r="54" customFormat="false" ht="12.25" hidden="false" customHeight="false" outlineLevel="0" collapsed="false">
      <c r="A54" s="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9" activeCellId="0" sqref="O19"/>
    </sheetView>
  </sheetViews>
  <sheetFormatPr defaultColWidth="11.5703125" defaultRowHeight="12.25" zeroHeight="false" outlineLevelRow="0" outlineLevelCol="0"/>
  <cols>
    <col collapsed="false" customWidth="true" hidden="false" outlineLevel="0" max="6" min="6" style="0" width="5.37"/>
    <col collapsed="false" customWidth="true" hidden="false" outlineLevel="0" max="12" min="12" style="0" width="4.02"/>
  </cols>
  <sheetData>
    <row r="1" s="4" customFormat="true" ht="35.5" hidden="false" customHeight="false" outlineLevel="0" collapsed="false">
      <c r="A1" s="1" t="s">
        <v>7</v>
      </c>
      <c r="B1" s="1" t="n">
        <v>1</v>
      </c>
      <c r="C1" s="0"/>
      <c r="D1" s="0"/>
      <c r="E1" s="0"/>
      <c r="F1" s="3"/>
      <c r="G1" s="1" t="s">
        <v>7</v>
      </c>
      <c r="H1" s="1" t="n">
        <v>20</v>
      </c>
      <c r="I1" s="2"/>
      <c r="J1" s="2"/>
      <c r="K1" s="2"/>
      <c r="M1" s="1" t="s">
        <v>7</v>
      </c>
      <c r="N1" s="1" t="n">
        <v>50</v>
      </c>
      <c r="O1" s="0"/>
      <c r="P1" s="0"/>
      <c r="Q1" s="0"/>
    </row>
    <row r="2" s="4" customFormat="true" ht="24.0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3"/>
      <c r="G2" s="1" t="s">
        <v>0</v>
      </c>
      <c r="H2" s="2" t="s">
        <v>1</v>
      </c>
      <c r="I2" s="2" t="s">
        <v>2</v>
      </c>
      <c r="J2" s="2" t="s">
        <v>3</v>
      </c>
      <c r="K2" s="2" t="s">
        <v>4</v>
      </c>
      <c r="M2" s="1" t="s">
        <v>0</v>
      </c>
      <c r="N2" s="2" t="s">
        <v>1</v>
      </c>
      <c r="O2" s="2" t="s">
        <v>2</v>
      </c>
      <c r="P2" s="2" t="s">
        <v>3</v>
      </c>
      <c r="Q2" s="2" t="s">
        <v>4</v>
      </c>
    </row>
    <row r="3" customFormat="false" ht="12.25" hidden="false" customHeight="false" outlineLevel="0" collapsed="false">
      <c r="A3" s="5" t="n">
        <v>20</v>
      </c>
      <c r="B3" s="6" t="n">
        <v>0</v>
      </c>
      <c r="C3" s="6" t="n">
        <v>0.111999999999999</v>
      </c>
      <c r="D3" s="6" t="n">
        <v>0</v>
      </c>
      <c r="E3" s="6" t="n">
        <v>0.0201012437426145</v>
      </c>
      <c r="G3" s="5" t="n">
        <v>20</v>
      </c>
      <c r="H3" s="6" t="n">
        <v>0</v>
      </c>
      <c r="I3" s="6" t="n">
        <v>0.355</v>
      </c>
      <c r="J3" s="6" t="n">
        <v>0</v>
      </c>
      <c r="K3" s="6" t="n">
        <v>0.0166358047596141</v>
      </c>
      <c r="M3" s="5" t="n">
        <v>20</v>
      </c>
      <c r="N3" s="6" t="n">
        <v>0</v>
      </c>
      <c r="O3" s="6" t="n">
        <v>0.351</v>
      </c>
      <c r="P3" s="6" t="n">
        <v>0</v>
      </c>
      <c r="Q3" s="6" t="n">
        <v>0.0143</v>
      </c>
    </row>
    <row r="4" customFormat="false" ht="12.25" hidden="false" customHeight="false" outlineLevel="0" collapsed="false">
      <c r="A4" s="5" t="n">
        <v>50</v>
      </c>
      <c r="B4" s="6" t="n">
        <v>0</v>
      </c>
      <c r="C4" s="6" t="n">
        <v>0.192000000000001</v>
      </c>
      <c r="D4" s="6" t="n">
        <v>0</v>
      </c>
      <c r="E4" s="6" t="n">
        <v>0.0137462722219517</v>
      </c>
      <c r="G4" s="5" t="n">
        <v>50</v>
      </c>
      <c r="H4" s="6" t="n">
        <v>0</v>
      </c>
      <c r="I4" s="6" t="n">
        <v>0.4232</v>
      </c>
      <c r="J4" s="6" t="n">
        <v>0</v>
      </c>
      <c r="K4" s="6" t="n">
        <v>0.0164965935877684</v>
      </c>
      <c r="M4" s="5" t="n">
        <v>50</v>
      </c>
      <c r="N4" s="6" t="n">
        <v>0</v>
      </c>
      <c r="O4" s="6" t="n">
        <v>0.5096</v>
      </c>
      <c r="P4" s="6" t="n">
        <v>0</v>
      </c>
      <c r="Q4" s="6" t="n">
        <v>0.018131696004511</v>
      </c>
    </row>
    <row r="5" customFormat="false" ht="12.25" hidden="false" customHeight="false" outlineLevel="0" collapsed="false">
      <c r="A5" s="5" t="n">
        <v>80</v>
      </c>
      <c r="B5" s="6" t="n">
        <v>0</v>
      </c>
      <c r="C5" s="6" t="n">
        <v>0.258875</v>
      </c>
      <c r="D5" s="6" t="n">
        <v>0</v>
      </c>
      <c r="E5" s="6" t="n">
        <v>0.0178853073429002</v>
      </c>
      <c r="G5" s="5" t="n">
        <v>80</v>
      </c>
      <c r="H5" s="6" t="n">
        <v>0</v>
      </c>
      <c r="I5" s="6" t="n">
        <v>0.525125</v>
      </c>
      <c r="J5" s="6" t="n">
        <v>0</v>
      </c>
      <c r="K5" s="6" t="n">
        <v>0.0158355760473056</v>
      </c>
      <c r="M5" s="5" t="n">
        <v>80</v>
      </c>
      <c r="N5" s="6" t="n">
        <v>0</v>
      </c>
      <c r="O5" s="6" t="n">
        <v>0.649375</v>
      </c>
      <c r="P5" s="6" t="n">
        <v>0</v>
      </c>
      <c r="Q5" s="6" t="n">
        <v>0.0177053796556301</v>
      </c>
    </row>
    <row r="6" customFormat="false" ht="12.25" hidden="false" customHeight="false" outlineLevel="0" collapsed="false">
      <c r="A6" s="5" t="n">
        <v>110</v>
      </c>
      <c r="B6" s="6" t="n">
        <v>0</v>
      </c>
      <c r="C6" s="6" t="n">
        <v>0.301909090909091</v>
      </c>
      <c r="D6" s="6" t="n">
        <v>0</v>
      </c>
      <c r="E6" s="6" t="n">
        <v>0.0213038990727632</v>
      </c>
      <c r="G6" s="5" t="n">
        <v>110</v>
      </c>
      <c r="H6" s="6" t="n">
        <v>0.04</v>
      </c>
      <c r="I6" s="6" t="n">
        <v>0.646454545454546</v>
      </c>
      <c r="J6" s="6" t="n">
        <v>0.0195959179422654</v>
      </c>
      <c r="K6" s="6" t="n">
        <v>0.0188674782506086</v>
      </c>
      <c r="M6" s="5" t="n">
        <v>110</v>
      </c>
      <c r="N6" s="6" t="n">
        <v>0.0600000000000001</v>
      </c>
      <c r="O6" s="6" t="n">
        <v>0.749363636363637</v>
      </c>
      <c r="P6" s="6" t="n">
        <v>0.0237486841740758</v>
      </c>
      <c r="Q6" s="6" t="n">
        <v>0.0187604538351068</v>
      </c>
    </row>
    <row r="7" customFormat="false" ht="12.25" hidden="false" customHeight="false" outlineLevel="0" collapsed="false">
      <c r="A7" s="5" t="n">
        <v>140</v>
      </c>
      <c r="B7" s="6" t="n">
        <v>0.04</v>
      </c>
      <c r="C7" s="6" t="n">
        <v>0.353571428571429</v>
      </c>
      <c r="D7" s="6" t="n">
        <v>0.0195959179422654</v>
      </c>
      <c r="E7" s="6" t="n">
        <v>0.022010317617714</v>
      </c>
      <c r="G7" s="5" t="n">
        <v>140</v>
      </c>
      <c r="H7" s="6" t="n">
        <v>0.15</v>
      </c>
      <c r="I7" s="6" t="n">
        <v>0.787785714285714</v>
      </c>
      <c r="J7" s="6" t="n">
        <v>0.0357071421427143</v>
      </c>
      <c r="K7" s="6" t="n">
        <v>0.0189090991486174</v>
      </c>
      <c r="M7" s="5" t="n">
        <v>140</v>
      </c>
      <c r="N7" s="6" t="n">
        <v>0.25</v>
      </c>
      <c r="O7" s="6" t="n">
        <v>0.866928571428571</v>
      </c>
      <c r="P7" s="6" t="n">
        <v>0.0433012701892219</v>
      </c>
      <c r="Q7" s="6" t="n">
        <v>0.0145629019170253</v>
      </c>
    </row>
    <row r="8" customFormat="false" ht="12.25" hidden="false" customHeight="false" outlineLevel="0" collapsed="false">
      <c r="A8" s="5" t="n">
        <v>170</v>
      </c>
      <c r="B8" s="6" t="n">
        <v>0.04</v>
      </c>
      <c r="C8" s="6" t="n">
        <v>0.391352941176471</v>
      </c>
      <c r="D8" s="6" t="n">
        <v>0.0195959179422654</v>
      </c>
      <c r="E8" s="6" t="n">
        <v>0.0251816178080862</v>
      </c>
      <c r="G8" s="5" t="n">
        <v>170</v>
      </c>
      <c r="H8" s="6" t="n">
        <v>0.35</v>
      </c>
      <c r="I8" s="6" t="n">
        <v>0.877058823529412</v>
      </c>
      <c r="J8" s="6" t="n">
        <v>0.0476969600708473</v>
      </c>
      <c r="K8" s="6" t="n">
        <v>0.013892194916023</v>
      </c>
      <c r="M8" s="5" t="n">
        <v>170</v>
      </c>
      <c r="N8" s="6" t="n">
        <v>0.49</v>
      </c>
      <c r="O8" s="6" t="n">
        <v>0.923058823529412</v>
      </c>
      <c r="P8" s="6" t="n">
        <v>0.0499899989998</v>
      </c>
      <c r="Q8" s="6" t="n">
        <v>0.0134760276713618</v>
      </c>
    </row>
    <row r="9" customFormat="false" ht="12.25" hidden="false" customHeight="false" outlineLevel="0" collapsed="false">
      <c r="A9" s="5" t="n">
        <v>200</v>
      </c>
      <c r="B9" s="6" t="n">
        <v>0.1</v>
      </c>
      <c r="C9" s="6" t="n">
        <v>0.47175</v>
      </c>
      <c r="D9" s="6" t="n">
        <v>0.03</v>
      </c>
      <c r="E9" s="6" t="n">
        <v>0.0304289644089312</v>
      </c>
      <c r="G9" s="5" t="n">
        <v>200</v>
      </c>
      <c r="H9" s="6" t="n">
        <v>0.53</v>
      </c>
      <c r="I9" s="6" t="n">
        <v>0.93705</v>
      </c>
      <c r="J9" s="6" t="n">
        <v>0.0499099188538711</v>
      </c>
      <c r="K9" s="6" t="n">
        <v>0.0104331431026321</v>
      </c>
      <c r="M9" s="5" t="n">
        <v>200</v>
      </c>
      <c r="N9" s="6" t="n">
        <v>0.68</v>
      </c>
      <c r="O9" s="6" t="n">
        <v>0.955</v>
      </c>
      <c r="P9" s="6" t="n">
        <v>0.0466476151587624</v>
      </c>
      <c r="Q9" s="6" t="n">
        <v>0.00923552922143609</v>
      </c>
    </row>
    <row r="10" customFormat="false" ht="12.25" hidden="false" customHeight="false" outlineLevel="0" collapsed="false">
      <c r="A10" s="5" t="n">
        <v>230</v>
      </c>
      <c r="B10" s="6" t="n">
        <v>0.09</v>
      </c>
      <c r="C10" s="6" t="n">
        <v>0.487478260869565</v>
      </c>
      <c r="D10" s="6" t="n">
        <v>0.0286181760425084</v>
      </c>
      <c r="E10" s="6" t="n">
        <v>0.0295557708693652</v>
      </c>
      <c r="G10" s="5" t="n">
        <v>230</v>
      </c>
      <c r="H10" s="6" t="n">
        <v>0.7</v>
      </c>
      <c r="I10" s="6" t="n">
        <v>0.96995652173913</v>
      </c>
      <c r="J10" s="6" t="n">
        <v>0.0458257569495584</v>
      </c>
      <c r="K10" s="6" t="n">
        <v>0.00707964279854637</v>
      </c>
      <c r="M10" s="5" t="n">
        <v>230</v>
      </c>
      <c r="N10" s="6" t="n">
        <v>0.69</v>
      </c>
      <c r="O10" s="6" t="n">
        <v>0.974652173913044</v>
      </c>
      <c r="P10" s="6" t="n">
        <v>0.0462493243193887</v>
      </c>
      <c r="Q10" s="6" t="n">
        <v>0.00674685532013063</v>
      </c>
    </row>
    <row r="11" customFormat="false" ht="12.25" hidden="false" customHeight="false" outlineLevel="0" collapsed="false">
      <c r="A11" s="5" t="n">
        <v>260</v>
      </c>
      <c r="B11" s="6" t="n">
        <v>0.23</v>
      </c>
      <c r="C11" s="6" t="n">
        <v>0.568692307692308</v>
      </c>
      <c r="D11" s="6" t="n">
        <v>0.0420832508250016</v>
      </c>
      <c r="E11" s="6" t="n">
        <v>0.032250499743846</v>
      </c>
      <c r="G11" s="5" t="n">
        <v>260</v>
      </c>
      <c r="H11" s="6" t="n">
        <v>0.67</v>
      </c>
      <c r="I11" s="6" t="n">
        <v>0.982653846153846</v>
      </c>
      <c r="J11" s="6" t="n">
        <v>0.047021271782035</v>
      </c>
      <c r="K11" s="6" t="n">
        <v>0.00447064554596236</v>
      </c>
      <c r="M11" s="5" t="n">
        <v>260</v>
      </c>
      <c r="N11" s="6" t="n">
        <v>0.87</v>
      </c>
      <c r="O11" s="6" t="n">
        <v>0.989884615384615</v>
      </c>
      <c r="P11" s="6" t="n">
        <v>0.0336303434416005</v>
      </c>
      <c r="Q11" s="6" t="n">
        <v>0.00466976140692789</v>
      </c>
    </row>
    <row r="12" customFormat="false" ht="12.25" hidden="false" customHeight="false" outlineLevel="0" collapsed="false">
      <c r="A12" s="5" t="n">
        <v>290</v>
      </c>
      <c r="B12" s="6" t="n">
        <v>0.14</v>
      </c>
      <c r="C12" s="6" t="n">
        <v>0.537206896551724</v>
      </c>
      <c r="D12" s="6" t="n">
        <v>0.0346987031457949</v>
      </c>
      <c r="E12" s="6" t="n">
        <v>0.0310907648656101</v>
      </c>
      <c r="G12" s="5" t="n">
        <v>290</v>
      </c>
      <c r="H12" s="6" t="n">
        <v>0.79</v>
      </c>
      <c r="I12" s="6" t="n">
        <v>0.988689655172414</v>
      </c>
      <c r="J12" s="6" t="n">
        <v>0.0407308237088326</v>
      </c>
      <c r="K12" s="6" t="n">
        <v>0.0040490688291109</v>
      </c>
      <c r="M12" s="5" t="n">
        <v>290</v>
      </c>
      <c r="N12" s="6" t="n">
        <v>0.84</v>
      </c>
      <c r="O12" s="6" t="n">
        <v>0.994586206896552</v>
      </c>
      <c r="P12" s="6" t="n">
        <v>0.0366606055596467</v>
      </c>
      <c r="Q12" s="6" t="n">
        <v>0.00221402673597989</v>
      </c>
    </row>
    <row r="13" customFormat="false" ht="12.25" hidden="false" customHeight="false" outlineLevel="0" collapsed="false">
      <c r="A13" s="5" t="n">
        <v>320</v>
      </c>
      <c r="B13" s="6" t="n">
        <v>0.2</v>
      </c>
      <c r="C13" s="6" t="n">
        <v>0.567875</v>
      </c>
      <c r="D13" s="6" t="n">
        <v>0.04</v>
      </c>
      <c r="E13" s="6" t="n">
        <v>0.03283567871805</v>
      </c>
      <c r="G13" s="5" t="n">
        <v>320</v>
      </c>
      <c r="H13" s="6" t="n">
        <v>0.86</v>
      </c>
      <c r="I13" s="6" t="n">
        <v>0.9928125</v>
      </c>
      <c r="J13" s="6" t="n">
        <v>0.0346987031457949</v>
      </c>
      <c r="K13" s="6" t="n">
        <v>0.00308837917644514</v>
      </c>
      <c r="M13" s="5" t="n">
        <v>320</v>
      </c>
      <c r="N13" s="6" t="n">
        <v>0.88</v>
      </c>
      <c r="O13" s="6" t="n">
        <v>0.99490625</v>
      </c>
      <c r="P13" s="6" t="n">
        <v>0.0324961536185438</v>
      </c>
      <c r="Q13" s="6" t="n">
        <v>0.00273492137398408</v>
      </c>
    </row>
    <row r="14" customFormat="false" ht="12.25" hidden="false" customHeight="false" outlineLevel="0" collapsed="false">
      <c r="A14" s="5" t="n">
        <v>350</v>
      </c>
      <c r="B14" s="6" t="n">
        <v>0.31</v>
      </c>
      <c r="C14" s="6" t="n">
        <v>0.628885714285714</v>
      </c>
      <c r="D14" s="6" t="n">
        <v>0.0462493243193887</v>
      </c>
      <c r="E14" s="6" t="n">
        <v>0.0334522967089263</v>
      </c>
      <c r="G14" s="5" t="n">
        <v>350</v>
      </c>
      <c r="H14" s="6" t="n">
        <v>0.85</v>
      </c>
      <c r="I14" s="6" t="n">
        <v>0.9986</v>
      </c>
      <c r="J14" s="6" t="n">
        <v>0.0357071421427143</v>
      </c>
      <c r="K14" s="6" t="n">
        <v>0.000808621906551574</v>
      </c>
      <c r="M14" s="5" t="n">
        <v>350</v>
      </c>
      <c r="N14" s="6" t="n">
        <v>0.88</v>
      </c>
      <c r="O14" s="6" t="n">
        <v>0.998142857142857</v>
      </c>
      <c r="P14" s="6" t="n">
        <v>0.0324961536185438</v>
      </c>
      <c r="Q14" s="6" t="n">
        <v>0.0013200958530442</v>
      </c>
    </row>
    <row r="15" customFormat="false" ht="12.25" hidden="false" customHeight="false" outlineLevel="0" collapsed="false">
      <c r="A15" s="5" t="n">
        <v>380</v>
      </c>
      <c r="B15" s="6" t="n">
        <v>0.3</v>
      </c>
      <c r="C15" s="6" t="n">
        <v>0.660447368421053</v>
      </c>
      <c r="D15" s="6" t="n">
        <v>0.0458257569495584</v>
      </c>
      <c r="E15" s="6" t="n">
        <v>0.0332819204037534</v>
      </c>
      <c r="G15" s="5" t="n">
        <v>380</v>
      </c>
      <c r="H15" s="6" t="n">
        <v>0.83</v>
      </c>
      <c r="I15" s="6" t="n">
        <v>0.997421052631579</v>
      </c>
      <c r="J15" s="6" t="n">
        <v>0.0375632799419859</v>
      </c>
      <c r="K15" s="6" t="n">
        <v>0.00204146083157865</v>
      </c>
      <c r="M15" s="5" t="n">
        <v>380</v>
      </c>
      <c r="N15" s="6" t="n">
        <v>0.92</v>
      </c>
      <c r="O15" s="6" t="n">
        <v>0.998894736842105</v>
      </c>
      <c r="P15" s="6" t="n">
        <v>0.0271293199325011</v>
      </c>
      <c r="Q15" s="6" t="n">
        <v>0.000818907454040168</v>
      </c>
    </row>
    <row r="16" customFormat="false" ht="12.25" hidden="false" customHeight="false" outlineLevel="0" collapsed="false">
      <c r="A16" s="5" t="n">
        <v>410</v>
      </c>
      <c r="B16" s="6" t="n">
        <v>0.31</v>
      </c>
      <c r="C16" s="6" t="n">
        <v>0.70990243902439</v>
      </c>
      <c r="D16" s="6" t="n">
        <v>0.0462493243193887</v>
      </c>
      <c r="E16" s="6" t="n">
        <v>0.0316313502722788</v>
      </c>
      <c r="G16" s="5" t="n">
        <v>410</v>
      </c>
      <c r="H16" s="6" t="n">
        <v>0.92</v>
      </c>
      <c r="I16" s="6" t="n">
        <v>0.999414634146342</v>
      </c>
      <c r="J16" s="6" t="n">
        <v>0.0271293199325011</v>
      </c>
      <c r="K16" s="6" t="n">
        <v>0.000215739945243863</v>
      </c>
      <c r="M16" s="5" t="n">
        <v>410</v>
      </c>
      <c r="N16" s="6" t="n">
        <v>0.93</v>
      </c>
      <c r="O16" s="6" t="n">
        <v>0.997780487804878</v>
      </c>
      <c r="P16" s="6" t="n">
        <v>0.0255147016443462</v>
      </c>
      <c r="Q16" s="6" t="n">
        <v>0.00138578446097451</v>
      </c>
    </row>
    <row r="17" customFormat="false" ht="12.25" hidden="false" customHeight="false" outlineLevel="0" collapsed="false">
      <c r="A17" s="5" t="n">
        <v>440</v>
      </c>
      <c r="B17" s="6" t="n">
        <v>0.36</v>
      </c>
      <c r="C17" s="6" t="n">
        <v>0.695386363636364</v>
      </c>
      <c r="D17" s="6" t="n">
        <v>0.048</v>
      </c>
      <c r="E17" s="6" t="n">
        <v>0.0321251660927629</v>
      </c>
      <c r="G17" s="5" t="n">
        <v>440</v>
      </c>
      <c r="H17" s="6" t="n">
        <v>0.88</v>
      </c>
      <c r="I17" s="6" t="n">
        <v>0.998113636363636</v>
      </c>
      <c r="J17" s="6" t="n">
        <v>0.0324961536185438</v>
      </c>
      <c r="K17" s="6" t="n">
        <v>0.00106263307382501</v>
      </c>
      <c r="M17" s="5" t="n">
        <v>440</v>
      </c>
      <c r="N17" s="6" t="n">
        <v>0.94</v>
      </c>
      <c r="O17" s="6" t="n">
        <v>0.999840909090909</v>
      </c>
      <c r="P17" s="6" t="n">
        <v>0.0237486841740758</v>
      </c>
      <c r="Q17" s="6" t="n">
        <v>6.62997824809764E-005</v>
      </c>
    </row>
    <row r="18" customFormat="false" ht="12.25" hidden="false" customHeight="false" outlineLevel="0" collapsed="false">
      <c r="A18" s="5" t="n">
        <v>470</v>
      </c>
      <c r="B18" s="6" t="n">
        <v>0.46</v>
      </c>
      <c r="C18" s="6" t="n">
        <v>0.779</v>
      </c>
      <c r="D18" s="6" t="n">
        <v>0.0498397431775085</v>
      </c>
      <c r="E18" s="6" t="n">
        <v>0.0302719626095732</v>
      </c>
      <c r="G18" s="5" t="n">
        <v>470</v>
      </c>
      <c r="H18" s="6" t="n">
        <v>0.88</v>
      </c>
      <c r="I18" s="6" t="n">
        <v>0.991063829787234</v>
      </c>
      <c r="J18" s="6" t="n">
        <v>0.0324961536185438</v>
      </c>
      <c r="K18" s="6" t="n">
        <v>0.00618062218054989</v>
      </c>
      <c r="M18" s="5" t="n">
        <v>470</v>
      </c>
      <c r="N18" s="6" t="n">
        <v>0.94</v>
      </c>
      <c r="O18" s="6" t="n">
        <v>0.999531914893617</v>
      </c>
      <c r="P18" s="6" t="n">
        <v>0.0237486841740758</v>
      </c>
      <c r="Q18" s="6" t="n">
        <v>0.000306235188941652</v>
      </c>
    </row>
    <row r="19" customFormat="false" ht="12.25" hidden="false" customHeight="false" outlineLevel="0" collapsed="false">
      <c r="A19" s="5" t="n">
        <v>500</v>
      </c>
      <c r="B19" s="6" t="n">
        <v>0.47</v>
      </c>
      <c r="C19" s="6" t="n">
        <v>0.81212</v>
      </c>
      <c r="D19" s="6" t="n">
        <v>0.0499099188538711</v>
      </c>
      <c r="E19" s="6" t="n">
        <v>0.0300821118939479</v>
      </c>
      <c r="G19" s="5" t="n">
        <v>500</v>
      </c>
      <c r="H19" s="6" t="n">
        <v>0.91</v>
      </c>
      <c r="I19" s="6" t="n">
        <v>0.99974</v>
      </c>
      <c r="J19" s="6" t="n">
        <v>0.0286181760425084</v>
      </c>
      <c r="K19" s="6" t="n">
        <v>9.23255111006703E-005</v>
      </c>
      <c r="M19" s="5" t="n">
        <v>500</v>
      </c>
      <c r="N19" s="6" t="n">
        <v>0.9</v>
      </c>
      <c r="O19" s="6" t="n">
        <v>0.99962</v>
      </c>
      <c r="P19" s="6" t="n">
        <v>0.03</v>
      </c>
      <c r="Q19" s="6" t="n">
        <v>0.000137680790235966</v>
      </c>
    </row>
    <row r="21" customFormat="false" ht="12.25" hidden="false" customHeight="false" outlineLevel="0" collapsed="false">
      <c r="A21" s="7" t="s">
        <v>5</v>
      </c>
      <c r="B21" s="6" t="n">
        <f aca="false">AVERAGE(B3:B19)</f>
        <v>0.179411764705882</v>
      </c>
      <c r="C21" s="6" t="n">
        <f aca="false">AVERAGE(C3:C19)</f>
        <v>0.50167369477283</v>
      </c>
      <c r="D21" s="6" t="n">
        <f aca="false">AVERAGE(D3:D19)</f>
        <v>0.0294509431480912</v>
      </c>
      <c r="E21" s="6" t="n">
        <f aca="false">AVERAGE(E3:E19)</f>
        <v>0.0274844202584162</v>
      </c>
      <c r="F21" s="6"/>
      <c r="G21" s="7" t="s">
        <v>5</v>
      </c>
      <c r="H21" s="6" t="n">
        <f aca="false">AVERAGE(H3:H19)</f>
        <v>0.550588235294118</v>
      </c>
      <c r="I21" s="6" t="n">
        <f aca="false">AVERAGE(I3:I19)</f>
        <v>0.851184691721403</v>
      </c>
      <c r="J21" s="6" t="n">
        <f aca="false">AVERAGE(J3:J19)</f>
        <v>0.0303056894054539</v>
      </c>
      <c r="K21" s="6" t="n">
        <f aca="false">AVERAGE(K3:K19)</f>
        <v>0.00824464880067551</v>
      </c>
      <c r="M21" s="7" t="s">
        <v>5</v>
      </c>
      <c r="N21" s="6" t="n">
        <f aca="false">AVERAGE(N3:N19)</f>
        <v>0.604117647058824</v>
      </c>
      <c r="O21" s="6" t="n">
        <f aca="false">AVERAGE(O3:O19)</f>
        <v>0.879539187252365</v>
      </c>
      <c r="P21" s="6" t="n">
        <f aca="false">AVERAGE(P3:P19)</f>
        <v>0.0279624434708578</v>
      </c>
      <c r="Q21" s="6" t="n">
        <f aca="false">AVERAGE(Q3:Q19)</f>
        <v>0.00744544451010653</v>
      </c>
    </row>
    <row r="53" customFormat="false" ht="12.25" hidden="false" customHeight="false" outlineLevel="0" collapsed="false">
      <c r="A53" s="8"/>
    </row>
    <row r="54" customFormat="false" ht="12.25" hidden="false" customHeight="false" outlineLevel="0" collapsed="false">
      <c r="A54" s="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7T07:49:26Z</dcterms:created>
  <dc:creator/>
  <dc:description/>
  <dc:language>en-US</dc:language>
  <cp:lastModifiedBy/>
  <dcterms:modified xsi:type="dcterms:W3CDTF">2009-06-10T22:45:27Z</dcterms:modified>
  <cp:revision>39</cp:revision>
  <dc:subject/>
  <dc:title/>
</cp:coreProperties>
</file>